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форма 5 (2025)" sheetId="5" state="visible" r:id="rId6"/>
    <sheet name="форма 5 (2026)" sheetId="6" state="visible" r:id="rId7"/>
    <sheet name="форма 10" sheetId="7" state="visible" r:id="rId8"/>
    <sheet name="форма1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83">
  <si>
    <t xml:space="preserve">Приложение  № 1</t>
  </si>
  <si>
    <t xml:space="preserve">к приказу Минэнерго России</t>
  </si>
  <si>
    <t xml:space="preserve">от 5 мая 2016 г. № 380</t>
  </si>
  <si>
    <t xml:space="preserve">Форма 1. Перечни инвестиционных проектов</t>
  </si>
  <si>
    <t xml:space="preserve"> на год 2025-2029</t>
  </si>
  <si>
    <t xml:space="preserve">Инвестиционная программа АО " Энергосбытовая компания "Восток" (на территории деятельности Тюменской области) на 2025-2029 годы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 2025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Полная сметная стоимость инвестиционного проекта, млн. руб. (без НДС)</t>
  </si>
  <si>
    <t xml:space="preserve">План
 (Утвержденный план)</t>
  </si>
  <si>
    <t xml:space="preserve">Факт 
(Предложение по корректировке утвержденного плана)</t>
  </si>
  <si>
    <t xml:space="preserve">Факт 
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Создание интеллектуальной системы учета электрической энергии (ИСУЭ) в многоквартирных домах в зоне деятельности Гарантирующего поставщика АО «ЭК Восток» на территории Тюменской области</t>
  </si>
  <si>
    <t xml:space="preserve">K_Восток-ТО-01</t>
  </si>
  <si>
    <t xml:space="preserve">Создание автоматизированной информационной системы (АИС) гарантирующего поставщика АО "ЭК "Восток" на территории деятельности Тюменской области</t>
  </si>
  <si>
    <t xml:space="preserve">P_ВОСТОК-АИС-ТО-02</t>
  </si>
  <si>
    <t xml:space="preserve">Всего</t>
  </si>
  <si>
    <t xml:space="preserve">Приложение  № 2</t>
  </si>
  <si>
    <t xml:space="preserve">Форма 2. План финансирования капитальных вложений по инвестиционным проектам</t>
  </si>
  <si>
    <t xml:space="preserve">Идентификатор инвестиционного проекта</t>
  </si>
  <si>
    <t xml:space="preserve">Текущая стадия реализации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 рублей</t>
  </si>
  <si>
    <t xml:space="preserve">Фактический объем финансирования на 01.01.2025 года 
, млн рублей 
(с НДС) 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t xml:space="preserve">Финансирование капитальных вложений 
2025 года в прогнозных ценах, млн рублей (с НДС)</t>
  </si>
  <si>
    <t xml:space="preserve">Финансирование капитальных вложений в прогнозных ценах соответствующих лет, млн рублей (с НДС)</t>
  </si>
  <si>
    <t xml:space="preserve">Краткое обоснование  корректировки утвержденного плана</t>
  </si>
  <si>
    <t xml:space="preserve">План</t>
  </si>
  <si>
    <t xml:space="preserve">Предложение по корректировке утвержденного плана</t>
  </si>
  <si>
    <t xml:space="preserve">План (Утвержденный план)</t>
  </si>
  <si>
    <r>
      <rPr>
        <sz val="10"/>
        <rFont val="Arial Cyr"/>
        <family val="0"/>
        <charset val="204"/>
      </rPr>
      <t xml:space="preserve">План (Утвержденный план)</t>
    </r>
    <r>
      <rPr>
        <vertAlign val="superscript"/>
        <sz val="12"/>
        <rFont val="Times New Roman"/>
        <family val="1"/>
        <charset val="204"/>
      </rPr>
      <t xml:space="preserve">2)</t>
    </r>
    <r>
      <rPr>
        <sz val="10"/>
        <rFont val="Arial Cyr"/>
        <family val="0"/>
        <charset val="204"/>
      </rPr>
      <t xml:space="preserve"> 
2026 год</t>
    </r>
  </si>
  <si>
    <t xml:space="preserve">Факт 
2026 год</t>
  </si>
  <si>
    <r>
      <rPr>
        <sz val="10"/>
        <rFont val="Arial Cyr"/>
        <family val="0"/>
        <charset val="204"/>
      </rPr>
      <t xml:space="preserve">План (Утвержденный план)</t>
    </r>
    <r>
      <rPr>
        <vertAlign val="superscript"/>
        <sz val="12"/>
        <rFont val="Times New Roman"/>
        <family val="1"/>
        <charset val="204"/>
      </rPr>
      <t xml:space="preserve">2)  
</t>
    </r>
    <r>
      <rPr>
        <sz val="10"/>
        <rFont val="Arial Cyr"/>
        <family val="0"/>
        <charset val="204"/>
      </rPr>
      <t xml:space="preserve">2027 год</t>
    </r>
  </si>
  <si>
    <t xml:space="preserve">Факт 
2027 год</t>
  </si>
  <si>
    <r>
      <rPr>
        <sz val="10"/>
        <rFont val="Arial Cyr"/>
        <family val="0"/>
        <charset val="204"/>
      </rPr>
      <t xml:space="preserve">План (Утвержденный план)</t>
    </r>
    <r>
      <rPr>
        <vertAlign val="superscript"/>
        <sz val="12"/>
        <rFont val="Times New Roman"/>
        <family val="1"/>
        <charset val="204"/>
      </rPr>
      <t xml:space="preserve">2)  
</t>
    </r>
    <r>
      <rPr>
        <sz val="10"/>
        <rFont val="Arial Cyr"/>
        <family val="0"/>
        <charset val="204"/>
      </rPr>
      <t xml:space="preserve">2028 год</t>
    </r>
  </si>
  <si>
    <t xml:space="preserve">Факт 
2028 год</t>
  </si>
  <si>
    <r>
      <rPr>
        <sz val="10"/>
        <rFont val="Arial Cyr"/>
        <family val="0"/>
        <charset val="204"/>
      </rPr>
      <t xml:space="preserve">План (Утвержденный план)</t>
    </r>
    <r>
      <rPr>
        <vertAlign val="superscript"/>
        <sz val="12"/>
        <rFont val="Times New Roman"/>
        <family val="1"/>
        <charset val="204"/>
      </rPr>
      <t xml:space="preserve">2)  
</t>
    </r>
    <r>
      <rPr>
        <sz val="10"/>
        <rFont val="Arial Cyr"/>
        <family val="0"/>
        <charset val="204"/>
      </rPr>
      <t xml:space="preserve">2029 год</t>
    </r>
  </si>
  <si>
    <t xml:space="preserve">Факт 
2029 год</t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с учетом предложений по корректировке утвержденного плана)</t>
  </si>
  <si>
    <t xml:space="preserve">План 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в текущих ценах, млн рублей (с НДС) </t>
  </si>
  <si>
    <t xml:space="preserve">в прогнозных ценах соответствующих лет, млн рублей 
(с НДС) </t>
  </si>
  <si>
    <t xml:space="preserve">План 
на 01.01.2025 года </t>
  </si>
  <si>
    <t xml:space="preserve">Предложение по корректировке утвержденного плана на 01.01.2025 года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16.1</t>
  </si>
  <si>
    <t xml:space="preserve">16.2</t>
  </si>
  <si>
    <t xml:space="preserve">16.3</t>
  </si>
  <si>
    <t xml:space="preserve">16.4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32.11</t>
  </si>
  <si>
    <t xml:space="preserve">32.12</t>
  </si>
  <si>
    <t xml:space="preserve">32.13</t>
  </si>
  <si>
    <t xml:space="preserve">32.14</t>
  </si>
  <si>
    <t xml:space="preserve">32.15</t>
  </si>
  <si>
    <t xml:space="preserve">32.16</t>
  </si>
  <si>
    <t xml:space="preserve">32.17</t>
  </si>
  <si>
    <t xml:space="preserve">32.18</t>
  </si>
  <si>
    <t xml:space="preserve">32.19</t>
  </si>
  <si>
    <t xml:space="preserve">32.20</t>
  </si>
  <si>
    <t xml:space="preserve">32.21</t>
  </si>
  <si>
    <t xml:space="preserve">32.22</t>
  </si>
  <si>
    <t xml:space="preserve">32.23</t>
  </si>
  <si>
    <t xml:space="preserve">32.24</t>
  </si>
  <si>
    <t xml:space="preserve">32.25</t>
  </si>
  <si>
    <t xml:space="preserve">32.26</t>
  </si>
  <si>
    <t xml:space="preserve">32.27</t>
  </si>
  <si>
    <t xml:space="preserve">32.28</t>
  </si>
  <si>
    <t xml:space="preserve">32.29</t>
  </si>
  <si>
    <t xml:space="preserve">32.30</t>
  </si>
  <si>
    <t xml:space="preserve">32.31</t>
  </si>
  <si>
    <t xml:space="preserve">32.32</t>
  </si>
  <si>
    <t xml:space="preserve">32.33</t>
  </si>
  <si>
    <t xml:space="preserve">32.34</t>
  </si>
  <si>
    <t xml:space="preserve">32.5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0"/>
        <rFont val="Arial Cyr"/>
        <family val="0"/>
        <charset val="204"/>
      </rPr>
      <t xml:space="preserve"> Вместо слов «Факт (Предложение по корректировке утвержденного плана)» указывается слово «Факт», если год, в отношении которого заполняется столбец, будет завершен по состоянию на плановую дату раскрытия сетевой организацией информации об инвестиционной программе (о проекте инвестиционной программы и (или) проекте изменений, вносимых в инвестиционную программу) и обосновывающих ее материалах, либо в противном случае - слова «Предложение по корректировке утвержденного плана».</t>
    </r>
  </si>
  <si>
    <r>
      <rPr>
        <vertAlign val="superscript"/>
        <sz val="12"/>
        <rFont val="Times New Roman"/>
        <family val="1"/>
        <charset val="204"/>
      </rPr>
      <t xml:space="preserve">2)</t>
    </r>
    <r>
      <rPr>
        <sz val="10"/>
        <rFont val="Arial Cyr"/>
        <family val="0"/>
        <charset val="204"/>
      </rPr>
      <t xml:space="preserve"> Вместо слов «План (Утвержденный план)» указывается слово «План», если на год, в отношении которого заполняется столбец, отсутствует утвержденная инвестиционная программа сетевой организации, либо в противном случае - слова «Утвержденный план».</t>
    </r>
  </si>
  <si>
    <r>
      <rPr>
        <vertAlign val="superscript"/>
        <sz val="12"/>
        <rFont val="Times New Roman"/>
        <family val="1"/>
        <charset val="204"/>
      </rPr>
      <t xml:space="preserve">3)</t>
    </r>
    <r>
      <rPr>
        <sz val="10"/>
        <rFont val="Arial Cyr"/>
        <family val="0"/>
        <charset val="204"/>
      </rPr>
      <t xml:space="preserve"> Словосочетания вида «год N», «год (N–1)», «год (N+1)» в различных падежах заменяются указанием года (четыре цифры и слово «год» в соответствующем падеже), который определяется как первый год реализации инвестиционной программы (проекта инвестиционной программы и (или) изменений, вносимых в утвержденную инвестиционную программу) плюс или минус количество лет, равных числу указанному в словосочетании соответственно после знака «+» или «–».</t>
    </r>
  </si>
  <si>
    <r>
      <rPr>
        <vertAlign val="superscript"/>
        <sz val="12"/>
        <rFont val="Times New Roman"/>
        <family val="1"/>
        <charset val="204"/>
      </rPr>
      <t xml:space="preserve">4)</t>
    </r>
    <r>
      <rPr>
        <sz val="10"/>
        <rFont val="Arial Cyr"/>
        <family val="0"/>
        <charset val="204"/>
      </rPr>
      <t xml:space="preserve"> «год X» заменяется указанием года (четыре цифры и слово «год» в соответствующем падеже), который определяется как год, в котором сетевой организацией раскрывается информация об инвестиционной программе (о проекте инвестиционной программе и (или) изменений, вносимых в инвестиционную программу).</t>
    </r>
  </si>
  <si>
    <t xml:space="preserve">Приложение  № 3</t>
  </si>
  <si>
    <t xml:space="preserve">Форма 3. План освоения капитальных вложений по инвестиционным проектам</t>
  </si>
  <si>
    <t xml:space="preserve">Текущая стадия реализации инвестиционного проекта  </t>
  </si>
  <si>
    <t xml:space="preserve">Год окончания реализации инвестиционного проекта</t>
  </si>
  <si>
    <r>
      <rPr>
        <sz val="10"/>
        <rFont val="Arial Cyr"/>
        <family val="0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0"/>
        <rFont val="Arial Cyr"/>
        <family val="0"/>
        <charset val="204"/>
      </rPr>
      <t xml:space="preserve">в базисном уровне цен, млн рублей (без НДС)</t>
    </r>
  </si>
  <si>
    <t xml:space="preserve">Фактический объем освоения капитальных вложений на 01.01.2025 года, млн рублей 
(без НДС) </t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 2025 года в прогнозных ценах соответствующих лет, 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Краткое обоснование корректировки утвержденного плана</t>
  </si>
  <si>
    <t xml:space="preserve">Предложение по корректировке утвержденного  плана</t>
  </si>
  <si>
    <t xml:space="preserve">План на 01.01.2025 года </t>
  </si>
  <si>
    <t xml:space="preserve">Предложение по корректировке утвержденного плана 
на 01.01.2025 года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Итого за период реализации инвестиционной программы
(предложение по корректировке утвержденного плана)</t>
  </si>
  <si>
    <t xml:space="preserve">Всего, в т. 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
План
(Утвержденный план)</t>
  </si>
  <si>
    <t xml:space="preserve">План
(Утвержденный план)</t>
  </si>
  <si>
    <t xml:space="preserve">Факт 
(Предложение по корректировке плана)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Приложение  № 4</t>
  </si>
  <si>
    <t xml:space="preserve">Форма 4. План ввода основных средств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год 2025</t>
  </si>
  <si>
    <t xml:space="preserve">Принятие основных средств и нематериальных активов к бухгалтерскому учету</t>
  </si>
  <si>
    <t xml:space="preserve">Год 2026</t>
  </si>
  <si>
    <t xml:space="preserve">Год 2027</t>
  </si>
  <si>
    <t xml:space="preserve">Год 2028</t>
  </si>
  <si>
    <t xml:space="preserve">Год 2029</t>
  </si>
  <si>
    <t xml:space="preserve">Итого за период реализации инвестиционной программы</t>
  </si>
  <si>
    <t xml:space="preserve">Факт (Предложение по корректировке утвержденного плана)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км/МВ*А/другое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3.6</t>
  </si>
  <si>
    <t xml:space="preserve">7.3.7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7.4.7</t>
  </si>
  <si>
    <t xml:space="preserve">7.5.1</t>
  </si>
  <si>
    <t xml:space="preserve">7.5.2</t>
  </si>
  <si>
    <t xml:space="preserve">7.5.3</t>
  </si>
  <si>
    <t xml:space="preserve">7.5.4</t>
  </si>
  <si>
    <t xml:space="preserve">7.5.5</t>
  </si>
  <si>
    <t xml:space="preserve">7.5.6</t>
  </si>
  <si>
    <t xml:space="preserve">7.5.7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7.6.7</t>
  </si>
  <si>
    <t xml:space="preserve">7.7.1</t>
  </si>
  <si>
    <t xml:space="preserve">7.7.2</t>
  </si>
  <si>
    <t xml:space="preserve">7.7.3</t>
  </si>
  <si>
    <t xml:space="preserve">7.7.4</t>
  </si>
  <si>
    <t xml:space="preserve">7.7.5</t>
  </si>
  <si>
    <t xml:space="preserve">7.7.6</t>
  </si>
  <si>
    <t xml:space="preserve">7.7.7</t>
  </si>
  <si>
    <t xml:space="preserve">7.8.1</t>
  </si>
  <si>
    <t xml:space="preserve">7.8.2</t>
  </si>
  <si>
    <t xml:space="preserve">7.8.3</t>
  </si>
  <si>
    <t xml:space="preserve">7.8.4</t>
  </si>
  <si>
    <t xml:space="preserve">7.8.5</t>
  </si>
  <si>
    <t xml:space="preserve">7.8.6</t>
  </si>
  <si>
    <t xml:space="preserve">7.8.7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1.7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8.2.7</t>
  </si>
  <si>
    <t xml:space="preserve">9</t>
  </si>
  <si>
    <t xml:space="preserve">Приложение  № 5</t>
  </si>
  <si>
    <t xml:space="preserve">Форма 5. План ввода основных средств (с распределением по кварталам)</t>
  </si>
  <si>
    <t xml:space="preserve"> на год 2025</t>
  </si>
  <si>
    <t xml:space="preserve">План (Утвержденный план)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(утвержденный план) 
за год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 </t>
  </si>
  <si>
    <t xml:space="preserve"> на год 2026</t>
  </si>
  <si>
    <t xml:space="preserve">Приложение  № 10</t>
  </si>
  <si>
    <t xml:space="preserve">Форма 10. Краткое описание инвестиционной программы. Места расположения объектов инвестиционной деятельности и другие показатели инвестиционных проектов</t>
  </si>
  <si>
    <t xml:space="preserve">Федеральные округа, на территории 
которых 
реализуется 
инвестиционный 
проект</t>
  </si>
  <si>
    <t xml:space="preserve">Субъекты Российской Федерации, 
на территории 
которых 
реализуется 
инвестиционный 
проект</t>
  </si>
  <si>
    <t xml:space="preserve">Территории муниципальных образований, на территории которых реализуется инвестиционный проект</t>
  </si>
  <si>
    <t xml:space="preserve">Наименование обособленного подразделения субъекта электроэнергетики, реализующего инвестиционный проект 
(если применимо)</t>
  </si>
  <si>
    <t xml:space="preserve">Наличие решения о резервировании земель
(+; –; не требуется)</t>
  </si>
  <si>
    <t xml:space="preserve">Наличие решения  об изъятии земельных участков для государственных или муниципальных нужд
(+; –; не требуется)</t>
  </si>
  <si>
    <t xml:space="preserve">Наличие решения о переводе земель или земельных участков из одной категории в другую
(+; –; не требуется)</t>
  </si>
  <si>
    <t xml:space="preserve">Наличие  правоустанавливающих документов на земельный участок
(+; –; не требуется)</t>
  </si>
  <si>
    <t xml:space="preserve">Наличие утвержденной документации по планировке территории
(+; –; не требуется)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 
(федеральный; региональный; местный; не относится)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 
(+; –; не требуется)</t>
  </si>
  <si>
    <t xml:space="preserve">Наличие заключения по результатам 
технологического и ценового аудита инвестиционного проекта
(+; –; не требуется)</t>
  </si>
  <si>
    <t xml:space="preserve">Наличие положительного заключения 
экспертизы проектной документации
(+; –; не требуется)</t>
  </si>
  <si>
    <t xml:space="preserve">Наличие утвержденной  
проектной 
документации
(+; –; не требуется)</t>
  </si>
  <si>
    <t xml:space="preserve">Наличие разрешения 
на строи-
тельство
(+; –; не требуется)</t>
  </si>
  <si>
    <t xml:space="preserve">Уральский федеральный округ</t>
  </si>
  <si>
    <t xml:space="preserve">Тюменская область</t>
  </si>
  <si>
    <t xml:space="preserve">Приложение  № 14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t xml:space="preserve">                                              полное наименование субъекта электроэнергетики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млн рублей 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Наименование показателя, единицы измерения</t>
  </si>
  <si>
    <t xml:space="preserve">бюджетов субъектов Российской Федерации</t>
  </si>
  <si>
    <t xml:space="preserve">Год принятия к бухгалтерскому учету</t>
  </si>
  <si>
    <t xml:space="preserve">Первоначальная стоимость, млн рублей</t>
  </si>
  <si>
    <t xml:space="preserve">значение до</t>
  </si>
  <si>
    <t xml:space="preserve">значение после</t>
  </si>
  <si>
    <t xml:space="preserve">16.1.1</t>
  </si>
  <si>
    <t xml:space="preserve">16.1.2</t>
  </si>
  <si>
    <t xml:space="preserve">16.2.1</t>
  </si>
  <si>
    <t xml:space="preserve">16.2.2</t>
  </si>
  <si>
    <t xml:space="preserve">2021-2025</t>
  </si>
  <si>
    <t xml:space="preserve">Обеспечение коммерческого учета электрической энергии (мощности)</t>
  </si>
  <si>
    <t xml:space="preserve">Локально сметный расчет</t>
  </si>
  <si>
    <t xml:space="preserve">2026-2029</t>
  </si>
  <si>
    <t xml:space="preserve">Обеспечение автоматизации основных бизнес-процессов по работе с потребителями электроэнерг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р_._-;\-* #,##0.00\ _р_._-;_-* \-??\ _р_._-;_-@_-"/>
    <numFmt numFmtId="167" formatCode="_-* #,##0.00\ _₽_-;\-* #,##0.00\ _₽_-;_-* \-??\ _₽_-;_-@_-"/>
    <numFmt numFmtId="168" formatCode="General"/>
    <numFmt numFmtId="169" formatCode="[$-409]mmm\-yy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  <cellStyle name="Обычный 7" xfId="23"/>
    <cellStyle name="Обычный_Форматы по компаниям_la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26" activeCellId="0" sqref="E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8.7"/>
    <col collapsed="false" customWidth="true" hidden="false" outlineLevel="0" max="3" min="3" style="1" width="14.56"/>
    <col collapsed="false" customWidth="true" hidden="false" outlineLevel="0" max="33" min="4" style="1" width="9.28"/>
    <col collapsed="false" customWidth="true" hidden="false" outlineLevel="0" max="34" min="34" style="1" width="11.28"/>
    <col collapsed="false" customWidth="true" hidden="false" outlineLevel="0" max="45" min="35" style="1" width="9.28"/>
    <col collapsed="false" customWidth="false" hidden="false" outlineLevel="0" max="257" min="46" style="1" width="9.14"/>
  </cols>
  <sheetData>
    <row r="1" s="2" customFormat="true" ht="11.25" hidden="false" customHeight="false" outlineLevel="0" collapsed="false">
      <c r="AS1" s="3" t="s">
        <v>0</v>
      </c>
    </row>
    <row r="2" s="2" customFormat="true" ht="11.25" hidden="false" customHeight="true" outlineLevel="0" collapsed="false">
      <c r="J2" s="4"/>
      <c r="K2" s="4"/>
      <c r="L2" s="4"/>
      <c r="M2" s="4"/>
      <c r="N2" s="4"/>
      <c r="O2" s="4"/>
      <c r="AS2" s="5" t="s">
        <v>1</v>
      </c>
    </row>
    <row r="3" s="2" customFormat="true" ht="11.25" hidden="false" customHeight="false" outlineLevel="0" collapsed="false">
      <c r="J3" s="6"/>
      <c r="K3" s="6"/>
      <c r="L3" s="6"/>
      <c r="M3" s="6"/>
      <c r="N3" s="6"/>
      <c r="O3" s="6"/>
      <c r="AS3" s="5" t="s">
        <v>2</v>
      </c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</row>
    <row r="6" customFormat="false" ht="15.75" hidden="false" customHeight="true" outlineLevel="0" collapsed="false"/>
    <row r="7" customFormat="false" ht="21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/>
    <row r="10" customFormat="false" ht="16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</row>
    <row r="12" s="14" customFormat="true" ht="33.75" hidden="false" customHeight="true" outlineLevel="0" collapsed="false">
      <c r="A12" s="13" t="s">
        <v>8</v>
      </c>
      <c r="B12" s="13" t="s">
        <v>9</v>
      </c>
      <c r="C12" s="13" t="s">
        <v>10</v>
      </c>
      <c r="D12" s="13" t="s">
        <v>11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45.5" hidden="false" customHeight="true" outlineLevel="0" collapsed="false">
      <c r="A13" s="13"/>
      <c r="B13" s="13"/>
      <c r="C13" s="13"/>
      <c r="D13" s="13" t="s">
        <v>12</v>
      </c>
      <c r="E13" s="13"/>
      <c r="F13" s="13"/>
      <c r="G13" s="13"/>
      <c r="H13" s="13"/>
      <c r="I13" s="13"/>
      <c r="J13" s="13" t="s">
        <v>13</v>
      </c>
      <c r="K13" s="13"/>
      <c r="L13" s="13"/>
      <c r="M13" s="13"/>
      <c r="N13" s="13"/>
      <c r="O13" s="13"/>
      <c r="P13" s="13" t="s">
        <v>14</v>
      </c>
      <c r="Q13" s="13"/>
      <c r="R13" s="13"/>
      <c r="S13" s="13"/>
      <c r="T13" s="13"/>
      <c r="U13" s="13"/>
      <c r="V13" s="13" t="s">
        <v>15</v>
      </c>
      <c r="W13" s="13"/>
      <c r="X13" s="13"/>
      <c r="Y13" s="13"/>
      <c r="Z13" s="13"/>
      <c r="AA13" s="13"/>
      <c r="AB13" s="13" t="s">
        <v>16</v>
      </c>
      <c r="AC13" s="13"/>
      <c r="AD13" s="13"/>
      <c r="AE13" s="13"/>
      <c r="AF13" s="13"/>
      <c r="AG13" s="13"/>
      <c r="AH13" s="13" t="s">
        <v>17</v>
      </c>
      <c r="AI13" s="13"/>
      <c r="AJ13" s="13"/>
      <c r="AK13" s="13"/>
      <c r="AL13" s="13"/>
      <c r="AM13" s="13"/>
      <c r="AN13" s="13" t="s">
        <v>18</v>
      </c>
      <c r="AO13" s="13"/>
      <c r="AP13" s="13"/>
      <c r="AQ13" s="13"/>
      <c r="AR13" s="13"/>
      <c r="AS13" s="13"/>
    </row>
    <row r="14" customFormat="false" ht="192" hidden="false" customHeight="true" outlineLevel="0" collapsed="false">
      <c r="A14" s="13"/>
      <c r="B14" s="13"/>
      <c r="C14" s="13"/>
      <c r="D14" s="15" t="s">
        <v>19</v>
      </c>
      <c r="E14" s="15"/>
      <c r="F14" s="15" t="s">
        <v>19</v>
      </c>
      <c r="G14" s="15"/>
      <c r="H14" s="15" t="s">
        <v>20</v>
      </c>
      <c r="I14" s="15"/>
      <c r="J14" s="15" t="s">
        <v>19</v>
      </c>
      <c r="K14" s="15"/>
      <c r="L14" s="15" t="s">
        <v>19</v>
      </c>
      <c r="M14" s="15"/>
      <c r="N14" s="15" t="s">
        <v>20</v>
      </c>
      <c r="O14" s="15"/>
      <c r="P14" s="15" t="s">
        <v>19</v>
      </c>
      <c r="Q14" s="15"/>
      <c r="R14" s="15" t="s">
        <v>19</v>
      </c>
      <c r="S14" s="15"/>
      <c r="T14" s="15" t="s">
        <v>20</v>
      </c>
      <c r="U14" s="15"/>
      <c r="V14" s="15" t="s">
        <v>19</v>
      </c>
      <c r="W14" s="15"/>
      <c r="X14" s="15" t="s">
        <v>19</v>
      </c>
      <c r="Y14" s="15"/>
      <c r="Z14" s="15" t="s">
        <v>20</v>
      </c>
      <c r="AA14" s="15"/>
      <c r="AB14" s="15" t="s">
        <v>19</v>
      </c>
      <c r="AC14" s="15"/>
      <c r="AD14" s="15" t="s">
        <v>19</v>
      </c>
      <c r="AE14" s="15"/>
      <c r="AF14" s="15" t="s">
        <v>20</v>
      </c>
      <c r="AG14" s="15"/>
      <c r="AH14" s="15" t="s">
        <v>21</v>
      </c>
      <c r="AI14" s="15"/>
      <c r="AJ14" s="15" t="s">
        <v>19</v>
      </c>
      <c r="AK14" s="15"/>
      <c r="AL14" s="15" t="s">
        <v>20</v>
      </c>
      <c r="AM14" s="15"/>
      <c r="AN14" s="15" t="s">
        <v>19</v>
      </c>
      <c r="AO14" s="15"/>
      <c r="AP14" s="15" t="s">
        <v>19</v>
      </c>
      <c r="AQ14" s="15"/>
      <c r="AR14" s="15" t="s">
        <v>20</v>
      </c>
      <c r="AS14" s="15"/>
    </row>
    <row r="15" customFormat="false" ht="128.25" hidden="false" customHeight="true" outlineLevel="0" collapsed="false">
      <c r="A15" s="13"/>
      <c r="B15" s="13"/>
      <c r="C15" s="13"/>
      <c r="D15" s="16" t="s">
        <v>22</v>
      </c>
      <c r="E15" s="16" t="s">
        <v>23</v>
      </c>
      <c r="F15" s="16" t="s">
        <v>22</v>
      </c>
      <c r="G15" s="16" t="s">
        <v>23</v>
      </c>
      <c r="H15" s="16" t="s">
        <v>22</v>
      </c>
      <c r="I15" s="16" t="s">
        <v>23</v>
      </c>
      <c r="J15" s="16" t="s">
        <v>22</v>
      </c>
      <c r="K15" s="16" t="s">
        <v>23</v>
      </c>
      <c r="L15" s="16" t="s">
        <v>22</v>
      </c>
      <c r="M15" s="16" t="s">
        <v>23</v>
      </c>
      <c r="N15" s="16" t="s">
        <v>22</v>
      </c>
      <c r="O15" s="16" t="s">
        <v>23</v>
      </c>
      <c r="P15" s="16" t="s">
        <v>22</v>
      </c>
      <c r="Q15" s="16" t="s">
        <v>23</v>
      </c>
      <c r="R15" s="16" t="s">
        <v>22</v>
      </c>
      <c r="S15" s="16" t="s">
        <v>23</v>
      </c>
      <c r="T15" s="16" t="s">
        <v>22</v>
      </c>
      <c r="U15" s="16" t="s">
        <v>23</v>
      </c>
      <c r="V15" s="16" t="s">
        <v>22</v>
      </c>
      <c r="W15" s="16" t="s">
        <v>23</v>
      </c>
      <c r="X15" s="16" t="s">
        <v>22</v>
      </c>
      <c r="Y15" s="16" t="s">
        <v>23</v>
      </c>
      <c r="Z15" s="16" t="s">
        <v>22</v>
      </c>
      <c r="AA15" s="16" t="s">
        <v>23</v>
      </c>
      <c r="AB15" s="16" t="s">
        <v>22</v>
      </c>
      <c r="AC15" s="16" t="s">
        <v>23</v>
      </c>
      <c r="AD15" s="16" t="s">
        <v>22</v>
      </c>
      <c r="AE15" s="16" t="s">
        <v>23</v>
      </c>
      <c r="AF15" s="16" t="s">
        <v>22</v>
      </c>
      <c r="AG15" s="16" t="s">
        <v>23</v>
      </c>
      <c r="AH15" s="16" t="s">
        <v>22</v>
      </c>
      <c r="AI15" s="16" t="s">
        <v>24</v>
      </c>
      <c r="AJ15" s="16" t="s">
        <v>22</v>
      </c>
      <c r="AK15" s="16" t="s">
        <v>23</v>
      </c>
      <c r="AL15" s="16" t="s">
        <v>22</v>
      </c>
      <c r="AM15" s="16" t="s">
        <v>23</v>
      </c>
      <c r="AN15" s="16" t="s">
        <v>22</v>
      </c>
      <c r="AO15" s="16" t="s">
        <v>23</v>
      </c>
      <c r="AP15" s="16" t="s">
        <v>22</v>
      </c>
      <c r="AQ15" s="16" t="s">
        <v>23</v>
      </c>
      <c r="AR15" s="16" t="s">
        <v>22</v>
      </c>
      <c r="AS15" s="16" t="s">
        <v>23</v>
      </c>
    </row>
    <row r="16" s="20" customFormat="true" ht="15.75" hidden="false" customHeight="true" outlineLevel="0" collapsed="false">
      <c r="A16" s="17" t="n">
        <v>1</v>
      </c>
      <c r="B16" s="18" t="n">
        <v>2</v>
      </c>
      <c r="C16" s="17" t="n">
        <v>3</v>
      </c>
      <c r="D16" s="19" t="s">
        <v>25</v>
      </c>
      <c r="E16" s="19" t="s">
        <v>26</v>
      </c>
      <c r="F16" s="19" t="s">
        <v>27</v>
      </c>
      <c r="G16" s="19" t="s">
        <v>28</v>
      </c>
      <c r="H16" s="19" t="s">
        <v>29</v>
      </c>
      <c r="I16" s="19" t="s">
        <v>29</v>
      </c>
      <c r="J16" s="19" t="s">
        <v>30</v>
      </c>
      <c r="K16" s="19" t="s">
        <v>31</v>
      </c>
      <c r="L16" s="19" t="s">
        <v>32</v>
      </c>
      <c r="M16" s="19" t="s">
        <v>33</v>
      </c>
      <c r="N16" s="19" t="s">
        <v>34</v>
      </c>
      <c r="O16" s="19" t="s">
        <v>34</v>
      </c>
      <c r="P16" s="19" t="s">
        <v>35</v>
      </c>
      <c r="Q16" s="19" t="s">
        <v>36</v>
      </c>
      <c r="R16" s="19" t="s">
        <v>37</v>
      </c>
      <c r="S16" s="19" t="s">
        <v>38</v>
      </c>
      <c r="T16" s="19" t="s">
        <v>39</v>
      </c>
      <c r="U16" s="19" t="s">
        <v>39</v>
      </c>
      <c r="V16" s="19" t="s">
        <v>40</v>
      </c>
      <c r="W16" s="19" t="s">
        <v>41</v>
      </c>
      <c r="X16" s="19" t="s">
        <v>42</v>
      </c>
      <c r="Y16" s="19" t="s">
        <v>43</v>
      </c>
      <c r="Z16" s="19" t="s">
        <v>44</v>
      </c>
      <c r="AA16" s="19" t="s">
        <v>44</v>
      </c>
      <c r="AB16" s="19" t="s">
        <v>45</v>
      </c>
      <c r="AC16" s="19" t="s">
        <v>46</v>
      </c>
      <c r="AD16" s="19" t="s">
        <v>47</v>
      </c>
      <c r="AE16" s="19" t="s">
        <v>48</v>
      </c>
      <c r="AF16" s="19" t="s">
        <v>49</v>
      </c>
      <c r="AG16" s="19" t="s">
        <v>49</v>
      </c>
      <c r="AH16" s="19" t="s">
        <v>50</v>
      </c>
      <c r="AI16" s="19" t="s">
        <v>51</v>
      </c>
      <c r="AJ16" s="19" t="s">
        <v>52</v>
      </c>
      <c r="AK16" s="19" t="s">
        <v>53</v>
      </c>
      <c r="AL16" s="19" t="s">
        <v>54</v>
      </c>
      <c r="AM16" s="19" t="s">
        <v>54</v>
      </c>
      <c r="AN16" s="19" t="s">
        <v>55</v>
      </c>
      <c r="AO16" s="19" t="s">
        <v>56</v>
      </c>
      <c r="AP16" s="19" t="s">
        <v>57</v>
      </c>
      <c r="AQ16" s="19" t="s">
        <v>58</v>
      </c>
      <c r="AR16" s="19" t="s">
        <v>59</v>
      </c>
      <c r="AS16" s="19" t="s">
        <v>59</v>
      </c>
    </row>
    <row r="17" s="20" customFormat="true" ht="15.75" hidden="false" customHeight="true" outlineLevel="0" collapsed="false">
      <c r="A17" s="17"/>
      <c r="B17" s="18"/>
      <c r="C17" s="17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</row>
    <row r="18" s="20" customFormat="true" ht="94.5" hidden="false" customHeight="false" outlineLevel="0" collapsed="false">
      <c r="A18" s="17" t="n">
        <v>1</v>
      </c>
      <c r="B18" s="21" t="s">
        <v>60</v>
      </c>
      <c r="C18" s="13" t="s">
        <v>61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22" t="n">
        <v>239.142136</v>
      </c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</row>
    <row r="19" s="20" customFormat="true" ht="78.75" hidden="false" customHeight="false" outlineLevel="0" collapsed="false">
      <c r="A19" s="17" t="n">
        <v>2</v>
      </c>
      <c r="B19" s="23" t="s">
        <v>62</v>
      </c>
      <c r="C19" s="13" t="s">
        <v>63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22" t="n">
        <v>305.76098663</v>
      </c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</row>
    <row r="20" s="20" customFormat="true" ht="15.75" hidden="false" customHeight="false" outlineLevel="0" collapsed="false">
      <c r="A20" s="17" t="n">
        <v>3</v>
      </c>
      <c r="B20" s="23" t="s">
        <v>64</v>
      </c>
      <c r="C20" s="13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22" t="n">
        <f aca="false">AH18+AH19</f>
        <v>544.90312263</v>
      </c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</row>
    <row r="21" customFormat="false" ht="12" hidden="false" customHeight="false" outlineLevel="0" collapsed="false">
      <c r="AH21" s="24"/>
    </row>
  </sheetData>
  <mergeCells count="39">
    <mergeCell ref="K2:L2"/>
    <mergeCell ref="M2:N2"/>
    <mergeCell ref="A4:AS4"/>
    <mergeCell ref="A5:AS5"/>
    <mergeCell ref="A7:AS7"/>
    <mergeCell ref="A8:AS8"/>
    <mergeCell ref="A10:AS10"/>
    <mergeCell ref="A12:A15"/>
    <mergeCell ref="B12:B15"/>
    <mergeCell ref="C12:C15"/>
    <mergeCell ref="D12:AS12"/>
    <mergeCell ref="D13:I13"/>
    <mergeCell ref="J13:O13"/>
    <mergeCell ref="P13:U13"/>
    <mergeCell ref="V13:AA13"/>
    <mergeCell ref="AB13:AG13"/>
    <mergeCell ref="AH13:AM13"/>
    <mergeCell ref="AN13:AS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5" activeCellId="0" sqref="Y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12.14"/>
    <col collapsed="false" customWidth="true" hidden="false" outlineLevel="0" max="2" min="2" style="25" width="37.56"/>
    <col collapsed="false" customWidth="true" hidden="false" outlineLevel="0" max="3" min="3" style="25" width="17.28"/>
    <col collapsed="false" customWidth="true" hidden="false" outlineLevel="0" max="4" min="4" style="25" width="6.28"/>
    <col collapsed="false" customWidth="true" hidden="false" outlineLevel="0" max="6" min="5" style="25" width="6.85"/>
    <col collapsed="false" customWidth="true" hidden="false" outlineLevel="0" max="8" min="7" style="25" width="8.7"/>
    <col collapsed="false" customWidth="true" hidden="false" outlineLevel="0" max="9" min="9" style="25" width="13.41"/>
    <col collapsed="false" customWidth="true" hidden="false" outlineLevel="0" max="10" min="10" style="25" width="11.28"/>
    <col collapsed="false" customWidth="true" hidden="false" outlineLevel="0" max="11" min="11" style="25" width="7.7"/>
    <col collapsed="false" customWidth="true" hidden="false" outlineLevel="0" max="12" min="12" style="25" width="13.85"/>
    <col collapsed="false" customWidth="true" hidden="false" outlineLevel="0" max="13" min="13" style="25" width="6.85"/>
    <col collapsed="false" customWidth="true" hidden="false" outlineLevel="0" max="14" min="14" style="25" width="9.28"/>
    <col collapsed="false" customWidth="true" hidden="false" outlineLevel="0" max="15" min="15" style="25" width="19.14"/>
    <col collapsed="false" customWidth="true" hidden="false" outlineLevel="0" max="16" min="16" style="25" width="20.28"/>
    <col collapsed="false" customWidth="true" hidden="false" outlineLevel="0" max="17" min="17" style="25" width="20.7"/>
    <col collapsed="false" customWidth="true" hidden="false" outlineLevel="0" max="18" min="18" style="25" width="19.14"/>
    <col collapsed="false" customWidth="true" hidden="false" outlineLevel="0" max="19" min="19" style="25" width="22.14"/>
    <col collapsed="false" customWidth="true" hidden="false" outlineLevel="0" max="20" min="20" style="25" width="11.56"/>
    <col collapsed="false" customWidth="true" hidden="false" outlineLevel="0" max="21" min="21" style="25" width="10.99"/>
    <col collapsed="false" customWidth="true" hidden="false" outlineLevel="0" max="22" min="22" style="25" width="9.99"/>
    <col collapsed="false" customWidth="true" hidden="false" outlineLevel="0" max="23" min="23" style="25" width="9.85"/>
    <col collapsed="false" customWidth="true" hidden="false" outlineLevel="0" max="24" min="24" style="25" width="10.71"/>
    <col collapsed="false" customWidth="true" hidden="false" outlineLevel="0" max="25" min="25" style="25" width="9.28"/>
    <col collapsed="false" customWidth="true" hidden="false" outlineLevel="0" max="26" min="26" style="25" width="6.7"/>
    <col collapsed="false" customWidth="false" hidden="false" outlineLevel="0" max="27" min="27" style="25" width="9.14"/>
    <col collapsed="false" customWidth="true" hidden="false" outlineLevel="0" max="28" min="28" style="25" width="12.42"/>
    <col collapsed="false" customWidth="true" hidden="false" outlineLevel="0" max="29" min="29" style="25" width="6.99"/>
    <col collapsed="false" customWidth="true" hidden="false" outlineLevel="0" max="30" min="30" style="25" width="9.28"/>
    <col collapsed="false" customWidth="true" hidden="false" outlineLevel="0" max="31" min="31" style="25" width="6.7"/>
    <col collapsed="false" customWidth="true" hidden="false" outlineLevel="0" max="32" min="32" style="25" width="11.85"/>
    <col collapsed="false" customWidth="true" hidden="false" outlineLevel="0" max="33" min="33" style="25" width="13.41"/>
    <col collapsed="false" customWidth="true" hidden="false" outlineLevel="0" max="34" min="34" style="25" width="7.99"/>
    <col collapsed="false" customWidth="true" hidden="false" outlineLevel="0" max="35" min="35" style="25" width="10.41"/>
    <col collapsed="false" customWidth="true" hidden="false" outlineLevel="0" max="36" min="36" style="25" width="7.42"/>
    <col collapsed="false" customWidth="true" hidden="false" outlineLevel="0" max="37" min="37" style="25" width="10.13"/>
    <col collapsed="false" customWidth="true" hidden="false" outlineLevel="0" max="38" min="38" style="25" width="12.28"/>
    <col collapsed="false" customWidth="true" hidden="false" outlineLevel="0" max="39" min="39" style="25" width="6.85"/>
    <col collapsed="false" customWidth="true" hidden="false" outlineLevel="0" max="40" min="40" style="25" width="9.56"/>
    <col collapsed="false" customWidth="true" hidden="false" outlineLevel="0" max="41" min="41" style="25" width="6.41"/>
    <col collapsed="false" customWidth="true" hidden="false" outlineLevel="0" max="42" min="42" style="25" width="9.85"/>
    <col collapsed="false" customWidth="true" hidden="false" outlineLevel="0" max="43" min="43" style="25" width="11.7"/>
    <col collapsed="false" customWidth="true" hidden="false" outlineLevel="0" max="44" min="44" style="25" width="7.7"/>
    <col collapsed="false" customWidth="true" hidden="false" outlineLevel="0" max="45" min="45" style="25" width="9.28"/>
    <col collapsed="false" customWidth="true" hidden="false" outlineLevel="0" max="46" min="46" style="25" width="6.99"/>
    <col collapsed="false" customWidth="true" hidden="false" outlineLevel="0" max="47" min="47" style="25" width="10.13"/>
    <col collapsed="false" customWidth="true" hidden="false" outlineLevel="0" max="48" min="48" style="25" width="11.85"/>
    <col collapsed="false" customWidth="true" hidden="false" outlineLevel="0" max="49" min="49" style="25" width="8.99"/>
    <col collapsed="false" customWidth="true" hidden="false" outlineLevel="0" max="51" min="50" style="25" width="8.28"/>
    <col collapsed="false" customWidth="true" hidden="false" outlineLevel="0" max="52" min="52" style="25" width="10.56"/>
    <col collapsed="false" customWidth="true" hidden="false" outlineLevel="0" max="53" min="53" style="25" width="11.13"/>
    <col collapsed="false" customWidth="true" hidden="false" outlineLevel="0" max="54" min="54" style="25" width="8.28"/>
    <col collapsed="false" customWidth="true" hidden="false" outlineLevel="0" max="55" min="55" style="25" width="9.28"/>
    <col collapsed="false" customWidth="true" hidden="false" outlineLevel="0" max="56" min="56" style="25" width="8.28"/>
    <col collapsed="false" customWidth="true" hidden="false" outlineLevel="0" max="57" min="57" style="25" width="9.99"/>
    <col collapsed="false" customWidth="true" hidden="false" outlineLevel="0" max="58" min="58" style="25" width="11.13"/>
    <col collapsed="false" customWidth="true" hidden="false" outlineLevel="0" max="61" min="59" style="25" width="8.28"/>
    <col collapsed="false" customWidth="true" hidden="false" outlineLevel="0" max="62" min="62" style="25" width="9.85"/>
    <col collapsed="false" customWidth="true" hidden="false" outlineLevel="0" max="63" min="63" style="25" width="11.7"/>
    <col collapsed="false" customWidth="true" hidden="false" outlineLevel="0" max="64" min="64" style="25" width="8.28"/>
    <col collapsed="false" customWidth="true" hidden="false" outlineLevel="0" max="65" min="65" style="25" width="9.28"/>
    <col collapsed="false" customWidth="true" hidden="false" outlineLevel="0" max="66" min="66" style="25" width="8.28"/>
    <col collapsed="false" customWidth="true" hidden="false" outlineLevel="0" max="67" min="67" style="25" width="9.99"/>
    <col collapsed="false" customWidth="true" hidden="false" outlineLevel="0" max="68" min="68" style="25" width="11.13"/>
    <col collapsed="false" customWidth="true" hidden="false" outlineLevel="0" max="71" min="69" style="25" width="8.28"/>
    <col collapsed="false" customWidth="true" hidden="false" outlineLevel="0" max="72" min="72" style="25" width="9.85"/>
    <col collapsed="false" customWidth="true" hidden="false" outlineLevel="0" max="73" min="73" style="25" width="11.7"/>
    <col collapsed="false" customWidth="true" hidden="false" outlineLevel="0" max="74" min="74" style="25" width="8.28"/>
    <col collapsed="false" customWidth="true" hidden="false" outlineLevel="0" max="75" min="75" style="25" width="10.41"/>
    <col collapsed="false" customWidth="true" hidden="false" outlineLevel="0" max="76" min="76" style="25" width="6.99"/>
    <col collapsed="false" customWidth="true" hidden="false" outlineLevel="0" max="77" min="77" style="25" width="10.85"/>
    <col collapsed="false" customWidth="true" hidden="false" outlineLevel="0" max="78" min="78" style="25" width="12.85"/>
    <col collapsed="false" customWidth="true" hidden="false" outlineLevel="0" max="79" min="79" style="25" width="8.41"/>
    <col collapsed="false" customWidth="false" hidden="false" outlineLevel="0" max="80" min="80" style="25" width="9.14"/>
    <col collapsed="false" customWidth="true" hidden="false" outlineLevel="0" max="81" min="81" style="25" width="6.7"/>
    <col collapsed="false" customWidth="true" hidden="false" outlineLevel="0" max="82" min="82" style="25" width="10.71"/>
    <col collapsed="false" customWidth="true" hidden="false" outlineLevel="0" max="83" min="83" style="25" width="11.85"/>
    <col collapsed="false" customWidth="true" hidden="false" outlineLevel="0" max="84" min="84" style="25" width="8.14"/>
    <col collapsed="false" customWidth="true" hidden="false" outlineLevel="0" max="85" min="85" style="25" width="22.14"/>
    <col collapsed="false" customWidth="false" hidden="false" outlineLevel="0" max="257" min="86" style="25" width="9.14"/>
  </cols>
  <sheetData>
    <row r="1" s="26" customFormat="true" ht="11.25" hidden="false" customHeight="true" outlineLevel="0" collapsed="false">
      <c r="AH1" s="27" t="s">
        <v>65</v>
      </c>
    </row>
    <row r="2" s="26" customFormat="true" ht="11.25" hidden="false" customHeight="true" outlineLevel="0" collapsed="false">
      <c r="AH2" s="28" t="s">
        <v>1</v>
      </c>
    </row>
    <row r="3" s="26" customFormat="true" ht="11.25" hidden="false" customHeight="true" outlineLevel="0" collapsed="false">
      <c r="AH3" s="28" t="s">
        <v>2</v>
      </c>
    </row>
    <row r="4" customFormat="false" ht="18.75" hidden="false" customHeight="true" outlineLevel="0" collapsed="false">
      <c r="A4" s="29" t="s">
        <v>6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</row>
    <row r="5" customFormat="false" ht="18.7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</row>
    <row r="6" customFormat="false" ht="18.75" hidden="false" customHeight="true" outlineLevel="0" collapsed="false">
      <c r="A6" s="32" t="str">
        <f aca="false">'форма 1'!A7:AS7</f>
        <v>Инвестиционная программа АО " Энергосбытовая компания "Восток" (на территории деятельности Тюменской области) на 2025-2029 годы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</row>
    <row r="7" customFormat="false" ht="18.75" hidden="false" customHeight="true" outlineLevel="0" collapsed="false">
      <c r="A7" s="34" t="s">
        <v>6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</row>
    <row r="8" customFormat="false" ht="18.7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CG8" s="37"/>
    </row>
    <row r="9" customFormat="false" ht="18.75" hidden="false" customHeight="true" outlineLevel="0" collapsed="false">
      <c r="A9" s="38" t="s">
        <v>7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</row>
    <row r="10" customFormat="false" ht="15.75" hidden="false" customHeight="true" outlineLevel="0" collapsed="false">
      <c r="CF10" s="39"/>
    </row>
    <row r="11" customFormat="false" ht="63.75" hidden="false" customHeight="true" outlineLevel="0" collapsed="false">
      <c r="A11" s="40" t="s">
        <v>8</v>
      </c>
      <c r="B11" s="40" t="s">
        <v>9</v>
      </c>
      <c r="C11" s="40" t="s">
        <v>67</v>
      </c>
      <c r="D11" s="41" t="s">
        <v>68</v>
      </c>
      <c r="E11" s="41" t="s">
        <v>69</v>
      </c>
      <c r="F11" s="40" t="s">
        <v>70</v>
      </c>
      <c r="G11" s="40"/>
      <c r="H11" s="40" t="s">
        <v>71</v>
      </c>
      <c r="I11" s="40"/>
      <c r="J11" s="40"/>
      <c r="K11" s="40"/>
      <c r="L11" s="40"/>
      <c r="M11" s="40"/>
      <c r="N11" s="41" t="s">
        <v>72</v>
      </c>
      <c r="O11" s="40" t="s">
        <v>73</v>
      </c>
      <c r="P11" s="40" t="s">
        <v>74</v>
      </c>
      <c r="Q11" s="40"/>
      <c r="R11" s="40"/>
      <c r="S11" s="40"/>
      <c r="T11" s="40" t="s">
        <v>75</v>
      </c>
      <c r="U11" s="40"/>
      <c r="V11" s="40" t="s">
        <v>76</v>
      </c>
      <c r="W11" s="40"/>
      <c r="X11" s="40"/>
      <c r="Y11" s="40" t="s">
        <v>77</v>
      </c>
      <c r="Z11" s="40"/>
      <c r="AA11" s="40"/>
      <c r="AB11" s="40"/>
      <c r="AC11" s="40"/>
      <c r="AD11" s="40"/>
      <c r="AE11" s="40"/>
      <c r="AF11" s="40"/>
      <c r="AG11" s="40"/>
      <c r="AH11" s="40"/>
      <c r="AI11" s="40" t="s">
        <v>78</v>
      </c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 t="s">
        <v>79</v>
      </c>
    </row>
    <row r="12" customFormat="false" ht="85.5" hidden="false" customHeight="true" outlineLevel="0" collapsed="false">
      <c r="A12" s="40"/>
      <c r="B12" s="40"/>
      <c r="C12" s="40"/>
      <c r="D12" s="41"/>
      <c r="E12" s="41"/>
      <c r="F12" s="40"/>
      <c r="G12" s="40"/>
      <c r="H12" s="40" t="s">
        <v>80</v>
      </c>
      <c r="I12" s="40"/>
      <c r="J12" s="40"/>
      <c r="K12" s="40" t="s">
        <v>81</v>
      </c>
      <c r="L12" s="40"/>
      <c r="M12" s="40"/>
      <c r="N12" s="41"/>
      <c r="O12" s="40"/>
      <c r="P12" s="40" t="s">
        <v>80</v>
      </c>
      <c r="Q12" s="40"/>
      <c r="R12" s="40" t="s">
        <v>81</v>
      </c>
      <c r="S12" s="40"/>
      <c r="T12" s="40"/>
      <c r="U12" s="40"/>
      <c r="V12" s="40"/>
      <c r="W12" s="40"/>
      <c r="X12" s="40"/>
      <c r="Y12" s="40" t="s">
        <v>82</v>
      </c>
      <c r="Z12" s="40"/>
      <c r="AA12" s="40"/>
      <c r="AB12" s="40"/>
      <c r="AC12" s="40"/>
      <c r="AD12" s="40" t="s">
        <v>81</v>
      </c>
      <c r="AE12" s="40"/>
      <c r="AF12" s="40"/>
      <c r="AG12" s="40"/>
      <c r="AH12" s="40"/>
      <c r="AI12" s="40" t="s">
        <v>83</v>
      </c>
      <c r="AJ12" s="40"/>
      <c r="AK12" s="40"/>
      <c r="AL12" s="40"/>
      <c r="AM12" s="40"/>
      <c r="AN12" s="40" t="s">
        <v>84</v>
      </c>
      <c r="AO12" s="40"/>
      <c r="AP12" s="40"/>
      <c r="AQ12" s="40"/>
      <c r="AR12" s="40"/>
      <c r="AS12" s="40" t="s">
        <v>85</v>
      </c>
      <c r="AT12" s="40"/>
      <c r="AU12" s="40"/>
      <c r="AV12" s="40"/>
      <c r="AW12" s="40"/>
      <c r="AX12" s="40" t="s">
        <v>86</v>
      </c>
      <c r="AY12" s="40"/>
      <c r="AZ12" s="40"/>
      <c r="BA12" s="40"/>
      <c r="BB12" s="40"/>
      <c r="BC12" s="40" t="s">
        <v>87</v>
      </c>
      <c r="BD12" s="40"/>
      <c r="BE12" s="40"/>
      <c r="BF12" s="40"/>
      <c r="BG12" s="40"/>
      <c r="BH12" s="40" t="s">
        <v>88</v>
      </c>
      <c r="BI12" s="40"/>
      <c r="BJ12" s="40"/>
      <c r="BK12" s="40"/>
      <c r="BL12" s="40"/>
      <c r="BM12" s="40" t="s">
        <v>89</v>
      </c>
      <c r="BN12" s="40"/>
      <c r="BO12" s="40"/>
      <c r="BP12" s="40"/>
      <c r="BQ12" s="40"/>
      <c r="BR12" s="40" t="s">
        <v>90</v>
      </c>
      <c r="BS12" s="40"/>
      <c r="BT12" s="40"/>
      <c r="BU12" s="40"/>
      <c r="BV12" s="40"/>
      <c r="BW12" s="40" t="s">
        <v>91</v>
      </c>
      <c r="BX12" s="40"/>
      <c r="BY12" s="40"/>
      <c r="BZ12" s="40"/>
      <c r="CA12" s="40"/>
      <c r="CB12" s="40" t="s">
        <v>92</v>
      </c>
      <c r="CC12" s="40"/>
      <c r="CD12" s="40"/>
      <c r="CE12" s="40"/>
      <c r="CF12" s="40"/>
      <c r="CG12" s="40"/>
    </row>
    <row r="13" customFormat="false" ht="203.25" hidden="false" customHeight="true" outlineLevel="0" collapsed="false">
      <c r="A13" s="40"/>
      <c r="B13" s="40"/>
      <c r="C13" s="40"/>
      <c r="D13" s="41"/>
      <c r="E13" s="41"/>
      <c r="F13" s="41" t="s">
        <v>93</v>
      </c>
      <c r="G13" s="42" t="s">
        <v>81</v>
      </c>
      <c r="H13" s="41" t="s">
        <v>94</v>
      </c>
      <c r="I13" s="41" t="s">
        <v>95</v>
      </c>
      <c r="J13" s="41" t="s">
        <v>96</v>
      </c>
      <c r="K13" s="41" t="s">
        <v>94</v>
      </c>
      <c r="L13" s="41" t="s">
        <v>95</v>
      </c>
      <c r="M13" s="41" t="s">
        <v>96</v>
      </c>
      <c r="N13" s="41"/>
      <c r="O13" s="40"/>
      <c r="P13" s="41" t="s">
        <v>97</v>
      </c>
      <c r="Q13" s="41" t="s">
        <v>98</v>
      </c>
      <c r="R13" s="41" t="s">
        <v>97</v>
      </c>
      <c r="S13" s="41" t="s">
        <v>98</v>
      </c>
      <c r="T13" s="41" t="s">
        <v>80</v>
      </c>
      <c r="U13" s="41" t="s">
        <v>81</v>
      </c>
      <c r="V13" s="41" t="s">
        <v>99</v>
      </c>
      <c r="W13" s="41" t="s">
        <v>99</v>
      </c>
      <c r="X13" s="41" t="s">
        <v>100</v>
      </c>
      <c r="Y13" s="41" t="s">
        <v>101</v>
      </c>
      <c r="Z13" s="41" t="s">
        <v>102</v>
      </c>
      <c r="AA13" s="41" t="s">
        <v>103</v>
      </c>
      <c r="AB13" s="41" t="s">
        <v>104</v>
      </c>
      <c r="AC13" s="41" t="s">
        <v>105</v>
      </c>
      <c r="AD13" s="41" t="s">
        <v>101</v>
      </c>
      <c r="AE13" s="41" t="s">
        <v>102</v>
      </c>
      <c r="AF13" s="41" t="s">
        <v>103</v>
      </c>
      <c r="AG13" s="41" t="s">
        <v>104</v>
      </c>
      <c r="AH13" s="41" t="s">
        <v>105</v>
      </c>
      <c r="AI13" s="41" t="s">
        <v>101</v>
      </c>
      <c r="AJ13" s="41" t="s">
        <v>102</v>
      </c>
      <c r="AK13" s="41" t="s">
        <v>103</v>
      </c>
      <c r="AL13" s="41" t="s">
        <v>104</v>
      </c>
      <c r="AM13" s="41" t="s">
        <v>105</v>
      </c>
      <c r="AN13" s="41" t="s">
        <v>101</v>
      </c>
      <c r="AO13" s="41" t="s">
        <v>102</v>
      </c>
      <c r="AP13" s="41" t="s">
        <v>103</v>
      </c>
      <c r="AQ13" s="41" t="s">
        <v>104</v>
      </c>
      <c r="AR13" s="41" t="s">
        <v>105</v>
      </c>
      <c r="AS13" s="41" t="s">
        <v>101</v>
      </c>
      <c r="AT13" s="41" t="s">
        <v>102</v>
      </c>
      <c r="AU13" s="41" t="s">
        <v>103</v>
      </c>
      <c r="AV13" s="41" t="s">
        <v>104</v>
      </c>
      <c r="AW13" s="41" t="s">
        <v>105</v>
      </c>
      <c r="AX13" s="41" t="s">
        <v>101</v>
      </c>
      <c r="AY13" s="41" t="s">
        <v>102</v>
      </c>
      <c r="AZ13" s="41" t="s">
        <v>103</v>
      </c>
      <c r="BA13" s="41" t="s">
        <v>104</v>
      </c>
      <c r="BB13" s="41" t="s">
        <v>105</v>
      </c>
      <c r="BC13" s="41" t="s">
        <v>101</v>
      </c>
      <c r="BD13" s="41" t="s">
        <v>102</v>
      </c>
      <c r="BE13" s="41" t="s">
        <v>103</v>
      </c>
      <c r="BF13" s="41" t="s">
        <v>104</v>
      </c>
      <c r="BG13" s="41" t="s">
        <v>105</v>
      </c>
      <c r="BH13" s="41" t="s">
        <v>101</v>
      </c>
      <c r="BI13" s="41" t="s">
        <v>102</v>
      </c>
      <c r="BJ13" s="41" t="s">
        <v>103</v>
      </c>
      <c r="BK13" s="41" t="s">
        <v>104</v>
      </c>
      <c r="BL13" s="41" t="s">
        <v>105</v>
      </c>
      <c r="BM13" s="41" t="s">
        <v>101</v>
      </c>
      <c r="BN13" s="41" t="s">
        <v>102</v>
      </c>
      <c r="BO13" s="41" t="s">
        <v>103</v>
      </c>
      <c r="BP13" s="41" t="s">
        <v>104</v>
      </c>
      <c r="BQ13" s="41" t="s">
        <v>105</v>
      </c>
      <c r="BR13" s="41" t="s">
        <v>101</v>
      </c>
      <c r="BS13" s="41" t="s">
        <v>102</v>
      </c>
      <c r="BT13" s="41" t="s">
        <v>103</v>
      </c>
      <c r="BU13" s="41" t="s">
        <v>104</v>
      </c>
      <c r="BV13" s="41" t="s">
        <v>105</v>
      </c>
      <c r="BW13" s="41" t="s">
        <v>101</v>
      </c>
      <c r="BX13" s="41" t="s">
        <v>102</v>
      </c>
      <c r="BY13" s="41" t="s">
        <v>103</v>
      </c>
      <c r="BZ13" s="41" t="s">
        <v>104</v>
      </c>
      <c r="CA13" s="41" t="s">
        <v>105</v>
      </c>
      <c r="CB13" s="41" t="s">
        <v>101</v>
      </c>
      <c r="CC13" s="41" t="s">
        <v>102</v>
      </c>
      <c r="CD13" s="41" t="s">
        <v>103</v>
      </c>
      <c r="CE13" s="41" t="s">
        <v>104</v>
      </c>
      <c r="CF13" s="41" t="s">
        <v>105</v>
      </c>
      <c r="CG13" s="40"/>
    </row>
    <row r="14" customFormat="false" ht="19.5" hidden="false" customHeight="true" outlineLevel="0" collapsed="false">
      <c r="A14" s="40" t="n">
        <v>1</v>
      </c>
      <c r="B14" s="40" t="n">
        <v>2</v>
      </c>
      <c r="C14" s="40" t="n">
        <v>3</v>
      </c>
      <c r="D14" s="40" t="n">
        <v>4</v>
      </c>
      <c r="E14" s="40" t="n">
        <v>5</v>
      </c>
      <c r="F14" s="40" t="n">
        <v>6</v>
      </c>
      <c r="G14" s="40" t="n">
        <v>7</v>
      </c>
      <c r="H14" s="40" t="n">
        <v>8</v>
      </c>
      <c r="I14" s="40" t="n">
        <v>9</v>
      </c>
      <c r="J14" s="40" t="n">
        <v>10</v>
      </c>
      <c r="K14" s="40" t="n">
        <v>11</v>
      </c>
      <c r="L14" s="40" t="n">
        <v>12</v>
      </c>
      <c r="M14" s="40" t="n">
        <v>13</v>
      </c>
      <c r="N14" s="40" t="n">
        <v>14</v>
      </c>
      <c r="O14" s="40" t="n">
        <v>15</v>
      </c>
      <c r="P14" s="43" t="s">
        <v>106</v>
      </c>
      <c r="Q14" s="43" t="s">
        <v>107</v>
      </c>
      <c r="R14" s="43" t="s">
        <v>108</v>
      </c>
      <c r="S14" s="43" t="s">
        <v>109</v>
      </c>
      <c r="T14" s="40" t="n">
        <v>17</v>
      </c>
      <c r="U14" s="40" t="n">
        <v>18</v>
      </c>
      <c r="V14" s="40" t="n">
        <v>19</v>
      </c>
      <c r="W14" s="40" t="n">
        <v>20</v>
      </c>
      <c r="X14" s="40" t="n">
        <v>21</v>
      </c>
      <c r="Y14" s="40" t="n">
        <v>22</v>
      </c>
      <c r="Z14" s="40" t="n">
        <v>23</v>
      </c>
      <c r="AA14" s="40" t="n">
        <v>24</v>
      </c>
      <c r="AB14" s="40" t="n">
        <v>25</v>
      </c>
      <c r="AC14" s="40" t="n">
        <v>26</v>
      </c>
      <c r="AD14" s="40" t="n">
        <v>27</v>
      </c>
      <c r="AE14" s="40" t="n">
        <v>28</v>
      </c>
      <c r="AF14" s="40" t="n">
        <v>29</v>
      </c>
      <c r="AG14" s="40" t="n">
        <v>30</v>
      </c>
      <c r="AH14" s="40" t="n">
        <v>31</v>
      </c>
      <c r="AI14" s="43" t="s">
        <v>110</v>
      </c>
      <c r="AJ14" s="43" t="s">
        <v>111</v>
      </c>
      <c r="AK14" s="43" t="s">
        <v>112</v>
      </c>
      <c r="AL14" s="43" t="s">
        <v>113</v>
      </c>
      <c r="AM14" s="43" t="s">
        <v>114</v>
      </c>
      <c r="AN14" s="43" t="s">
        <v>115</v>
      </c>
      <c r="AO14" s="43" t="s">
        <v>116</v>
      </c>
      <c r="AP14" s="43" t="s">
        <v>117</v>
      </c>
      <c r="AQ14" s="43" t="s">
        <v>118</v>
      </c>
      <c r="AR14" s="43" t="s">
        <v>119</v>
      </c>
      <c r="AS14" s="43" t="s">
        <v>120</v>
      </c>
      <c r="AT14" s="43" t="s">
        <v>121</v>
      </c>
      <c r="AU14" s="43" t="s">
        <v>122</v>
      </c>
      <c r="AV14" s="43" t="s">
        <v>123</v>
      </c>
      <c r="AW14" s="43" t="s">
        <v>124</v>
      </c>
      <c r="AX14" s="43" t="s">
        <v>125</v>
      </c>
      <c r="AY14" s="43" t="s">
        <v>126</v>
      </c>
      <c r="AZ14" s="43" t="s">
        <v>127</v>
      </c>
      <c r="BA14" s="43" t="s">
        <v>128</v>
      </c>
      <c r="BB14" s="43" t="s">
        <v>129</v>
      </c>
      <c r="BC14" s="43" t="s">
        <v>130</v>
      </c>
      <c r="BD14" s="43" t="s">
        <v>131</v>
      </c>
      <c r="BE14" s="43" t="s">
        <v>132</v>
      </c>
      <c r="BF14" s="43" t="s">
        <v>133</v>
      </c>
      <c r="BG14" s="43" t="s">
        <v>134</v>
      </c>
      <c r="BH14" s="43" t="s">
        <v>135</v>
      </c>
      <c r="BI14" s="43" t="s">
        <v>136</v>
      </c>
      <c r="BJ14" s="43" t="s">
        <v>137</v>
      </c>
      <c r="BK14" s="43" t="s">
        <v>138</v>
      </c>
      <c r="BL14" s="43" t="s">
        <v>139</v>
      </c>
      <c r="BM14" s="43" t="s">
        <v>140</v>
      </c>
      <c r="BN14" s="43" t="s">
        <v>141</v>
      </c>
      <c r="BO14" s="43" t="s">
        <v>142</v>
      </c>
      <c r="BP14" s="43" t="s">
        <v>143</v>
      </c>
      <c r="BQ14" s="43" t="s">
        <v>144</v>
      </c>
      <c r="BR14" s="43" t="s">
        <v>145</v>
      </c>
      <c r="BS14" s="43" t="s">
        <v>146</v>
      </c>
      <c r="BT14" s="43" t="s">
        <v>147</v>
      </c>
      <c r="BU14" s="43" t="s">
        <v>148</v>
      </c>
      <c r="BV14" s="43" t="s">
        <v>149</v>
      </c>
      <c r="BW14" s="40" t="n">
        <v>33</v>
      </c>
      <c r="BX14" s="40" t="n">
        <v>34</v>
      </c>
      <c r="BY14" s="40" t="n">
        <v>35</v>
      </c>
      <c r="BZ14" s="40" t="n">
        <v>36</v>
      </c>
      <c r="CA14" s="40" t="n">
        <v>37</v>
      </c>
      <c r="CB14" s="40" t="n">
        <v>38</v>
      </c>
      <c r="CC14" s="40" t="n">
        <v>39</v>
      </c>
      <c r="CD14" s="40" t="n">
        <v>40</v>
      </c>
      <c r="CE14" s="40" t="n">
        <v>41</v>
      </c>
      <c r="CF14" s="40" t="n">
        <v>42</v>
      </c>
      <c r="CG14" s="40" t="n">
        <v>43</v>
      </c>
    </row>
    <row r="15" s="48" customFormat="true" ht="110.25" hidden="false" customHeight="true" outlineLevel="0" collapsed="false">
      <c r="A15" s="17" t="n">
        <v>1</v>
      </c>
      <c r="B15" s="23" t="str">
        <f aca="false">'форма 1'!B18</f>
        <v>Создание интеллектуальной системы учета электрической энергии (ИСУЭ) в многоквартирных домах в зоне деятельности Гарантирующего поставщика АО «ЭК Восток» на территории Тюменской области</v>
      </c>
      <c r="C15" s="44" t="str">
        <f aca="false">'форма 1'!C18</f>
        <v>K_Восток-ТО-01</v>
      </c>
      <c r="D15" s="44"/>
      <c r="E15" s="44" t="n">
        <v>2021</v>
      </c>
      <c r="F15" s="44" t="n">
        <v>2025</v>
      </c>
      <c r="G15" s="44" t="n">
        <v>2025</v>
      </c>
      <c r="H15" s="44"/>
      <c r="I15" s="45" t="n">
        <v>250.667300686</v>
      </c>
      <c r="J15" s="46" t="n">
        <v>44287</v>
      </c>
      <c r="K15" s="45"/>
      <c r="L15" s="45" t="n">
        <f aca="false">I15</f>
        <v>250.667300686</v>
      </c>
      <c r="M15" s="46" t="n">
        <v>44287</v>
      </c>
      <c r="N15" s="45"/>
      <c r="O15" s="45" t="n">
        <v>162.9727</v>
      </c>
      <c r="P15" s="45"/>
      <c r="Q15" s="45"/>
      <c r="R15" s="45"/>
      <c r="S15" s="45"/>
      <c r="T15" s="45" t="n">
        <f aca="false">L15</f>
        <v>250.667300686</v>
      </c>
      <c r="U15" s="45" t="n">
        <f aca="false">T15</f>
        <v>250.667300686</v>
      </c>
      <c r="V15" s="45" t="n">
        <f aca="false">I15-O15</f>
        <v>87.6946006859999</v>
      </c>
      <c r="W15" s="45"/>
      <c r="X15" s="45" t="n">
        <f aca="false">V15</f>
        <v>87.6946006859999</v>
      </c>
      <c r="Y15" s="45" t="n">
        <f aca="false">AB15</f>
        <v>26.97</v>
      </c>
      <c r="Z15" s="45"/>
      <c r="AA15" s="45"/>
      <c r="AB15" s="45" t="n">
        <v>26.97</v>
      </c>
      <c r="AC15" s="45"/>
      <c r="AD15" s="45" t="n">
        <f aca="false">AG15</f>
        <v>26.97</v>
      </c>
      <c r="AE15" s="45"/>
      <c r="AF15" s="45"/>
      <c r="AG15" s="45" t="n">
        <f aca="false">AB15</f>
        <v>26.97</v>
      </c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 t="n">
        <f aca="false">BZ15</f>
        <v>26.97</v>
      </c>
      <c r="BX15" s="45"/>
      <c r="BY15" s="45"/>
      <c r="BZ15" s="45" t="n">
        <f aca="false">AG15</f>
        <v>26.97</v>
      </c>
      <c r="CA15" s="45"/>
      <c r="CB15" s="45" t="n">
        <f aca="false">CE15</f>
        <v>26.97</v>
      </c>
      <c r="CC15" s="45"/>
      <c r="CD15" s="45"/>
      <c r="CE15" s="45" t="n">
        <f aca="false">BZ15</f>
        <v>26.97</v>
      </c>
      <c r="CF15" s="45"/>
      <c r="CG15" s="47"/>
    </row>
    <row r="16" s="48" customFormat="true" ht="78.75" hidden="false" customHeight="true" outlineLevel="0" collapsed="false">
      <c r="A16" s="17" t="n">
        <v>2</v>
      </c>
      <c r="B16" s="23" t="str">
        <f aca="false">'форма 1'!B19</f>
        <v>Создание автоматизированной информационной системы (АИС) гарантирующего поставщика АО "ЭК "Восток" на территории деятельности Тюменской области</v>
      </c>
      <c r="C16" s="44" t="str">
        <f aca="false">'форма 1'!C19</f>
        <v>P_ВОСТОК-АИС-ТО-02</v>
      </c>
      <c r="D16" s="44"/>
      <c r="E16" s="44" t="n">
        <v>2026</v>
      </c>
      <c r="F16" s="44" t="n">
        <v>2029</v>
      </c>
      <c r="G16" s="44"/>
      <c r="H16" s="44"/>
      <c r="I16" s="45" t="n">
        <v>366.89874226</v>
      </c>
      <c r="J16" s="46" t="n">
        <v>45748</v>
      </c>
      <c r="K16" s="45"/>
      <c r="L16" s="45"/>
      <c r="M16" s="45"/>
      <c r="N16" s="45"/>
      <c r="O16" s="45"/>
      <c r="P16" s="45"/>
      <c r="Q16" s="45"/>
      <c r="R16" s="45"/>
      <c r="S16" s="45"/>
      <c r="T16" s="45" t="n">
        <f aca="false">I16</f>
        <v>366.89874226</v>
      </c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 t="n">
        <v>286.38474226</v>
      </c>
      <c r="AJ16" s="45"/>
      <c r="AK16" s="45"/>
      <c r="AL16" s="45" t="n">
        <f aca="false">AI16</f>
        <v>286.38474226</v>
      </c>
      <c r="AM16" s="45"/>
      <c r="AN16" s="45"/>
      <c r="AO16" s="45"/>
      <c r="AP16" s="45"/>
      <c r="AQ16" s="45"/>
      <c r="AR16" s="45"/>
      <c r="AS16" s="45" t="n">
        <f aca="false">AV16</f>
        <v>26.838</v>
      </c>
      <c r="AT16" s="45"/>
      <c r="AU16" s="45"/>
      <c r="AV16" s="45" t="n">
        <v>26.838</v>
      </c>
      <c r="AW16" s="45"/>
      <c r="AX16" s="45"/>
      <c r="AY16" s="45"/>
      <c r="AZ16" s="45"/>
      <c r="BA16" s="45"/>
      <c r="BB16" s="45"/>
      <c r="BC16" s="45" t="n">
        <f aca="false">BF16</f>
        <v>26.838</v>
      </c>
      <c r="BD16" s="45"/>
      <c r="BE16" s="45"/>
      <c r="BF16" s="45" t="n">
        <v>26.838</v>
      </c>
      <c r="BG16" s="45"/>
      <c r="BH16" s="45"/>
      <c r="BI16" s="45"/>
      <c r="BJ16" s="45"/>
      <c r="BK16" s="45"/>
      <c r="BL16" s="45"/>
      <c r="BM16" s="45" t="n">
        <f aca="false">BP16</f>
        <v>26.838</v>
      </c>
      <c r="BN16" s="45"/>
      <c r="BO16" s="45"/>
      <c r="BP16" s="45" t="n">
        <v>26.838</v>
      </c>
      <c r="BQ16" s="45"/>
      <c r="BR16" s="45"/>
      <c r="BS16" s="45"/>
      <c r="BT16" s="45"/>
      <c r="BU16" s="45"/>
      <c r="BV16" s="45"/>
      <c r="BW16" s="45" t="n">
        <f aca="false">BZ16</f>
        <v>366.89874226</v>
      </c>
      <c r="BX16" s="45"/>
      <c r="BY16" s="45"/>
      <c r="BZ16" s="45" t="n">
        <f aca="false">AL16+AV16+BF16+BP16</f>
        <v>366.89874226</v>
      </c>
      <c r="CA16" s="45"/>
      <c r="CB16" s="45"/>
      <c r="CC16" s="45"/>
      <c r="CD16" s="45"/>
      <c r="CE16" s="45"/>
      <c r="CF16" s="45"/>
      <c r="CG16" s="47"/>
    </row>
    <row r="17" s="48" customFormat="true" ht="15.75" hidden="false" customHeight="true" outlineLevel="0" collapsed="false">
      <c r="A17" s="17" t="n">
        <v>3</v>
      </c>
      <c r="B17" s="23" t="str">
        <f aca="false">'форма 1'!B20</f>
        <v>Всего</v>
      </c>
      <c r="C17" s="45"/>
      <c r="D17" s="45"/>
      <c r="E17" s="45"/>
      <c r="F17" s="45"/>
      <c r="G17" s="45"/>
      <c r="H17" s="45"/>
      <c r="I17" s="45" t="n">
        <f aca="false">I15+I16</f>
        <v>617.566042946</v>
      </c>
      <c r="J17" s="45"/>
      <c r="K17" s="45"/>
      <c r="L17" s="45" t="n">
        <f aca="false">L15+L16</f>
        <v>250.667300686</v>
      </c>
      <c r="M17" s="45"/>
      <c r="N17" s="45"/>
      <c r="O17" s="45" t="n">
        <f aca="false">O15+O16</f>
        <v>162.9727</v>
      </c>
      <c r="P17" s="45"/>
      <c r="Q17" s="45"/>
      <c r="R17" s="45"/>
      <c r="S17" s="45"/>
      <c r="T17" s="45" t="n">
        <f aca="false">T15+T16</f>
        <v>617.566042946</v>
      </c>
      <c r="U17" s="45" t="n">
        <f aca="false">U15+U16</f>
        <v>250.667300686</v>
      </c>
      <c r="V17" s="45" t="n">
        <f aca="false">V15+V16</f>
        <v>87.6946006859999</v>
      </c>
      <c r="W17" s="45" t="n">
        <f aca="false">W15+W16</f>
        <v>0</v>
      </c>
      <c r="X17" s="45" t="n">
        <f aca="false">X15+X16</f>
        <v>87.6946006859999</v>
      </c>
      <c r="Y17" s="45" t="n">
        <f aca="false">Y15+Y16</f>
        <v>26.97</v>
      </c>
      <c r="Z17" s="45" t="n">
        <f aca="false">Z15+Z16</f>
        <v>0</v>
      </c>
      <c r="AA17" s="45" t="n">
        <f aca="false">AA15+AA16</f>
        <v>0</v>
      </c>
      <c r="AB17" s="45" t="n">
        <f aca="false">AB15+AB16</f>
        <v>26.97</v>
      </c>
      <c r="AC17" s="45" t="n">
        <f aca="false">AC15+AC16</f>
        <v>0</v>
      </c>
      <c r="AD17" s="45" t="n">
        <f aca="false">AD15+AD16</f>
        <v>26.97</v>
      </c>
      <c r="AE17" s="45" t="n">
        <f aca="false">AE15+AE16</f>
        <v>0</v>
      </c>
      <c r="AF17" s="45" t="n">
        <f aca="false">AF15+AF16</f>
        <v>0</v>
      </c>
      <c r="AG17" s="45" t="n">
        <f aca="false">AG15+AG16</f>
        <v>26.97</v>
      </c>
      <c r="AH17" s="45" t="n">
        <f aca="false">AH15+AH16</f>
        <v>0</v>
      </c>
      <c r="AI17" s="45" t="n">
        <f aca="false">AI15+AI16</f>
        <v>286.38474226</v>
      </c>
      <c r="AJ17" s="45" t="n">
        <f aca="false">AJ15+AJ16</f>
        <v>0</v>
      </c>
      <c r="AK17" s="45" t="n">
        <f aca="false">AK15+AK16</f>
        <v>0</v>
      </c>
      <c r="AL17" s="45" t="n">
        <f aca="false">AL15+AL16</f>
        <v>286.38474226</v>
      </c>
      <c r="AM17" s="45" t="n">
        <f aca="false">AM15+AM16</f>
        <v>0</v>
      </c>
      <c r="AN17" s="45" t="n">
        <f aca="false">AN15+AN16</f>
        <v>0</v>
      </c>
      <c r="AO17" s="45" t="n">
        <f aca="false">AO15+AO16</f>
        <v>0</v>
      </c>
      <c r="AP17" s="45" t="n">
        <f aca="false">AP15+AP16</f>
        <v>0</v>
      </c>
      <c r="AQ17" s="45" t="n">
        <f aca="false">AQ15+AQ16</f>
        <v>0</v>
      </c>
      <c r="AR17" s="45" t="n">
        <f aca="false">AR15+AR16</f>
        <v>0</v>
      </c>
      <c r="AS17" s="45" t="n">
        <f aca="false">AS15+AS16</f>
        <v>26.838</v>
      </c>
      <c r="AT17" s="45" t="n">
        <f aca="false">AT15+AT16</f>
        <v>0</v>
      </c>
      <c r="AU17" s="45" t="n">
        <f aca="false">AU15+AU16</f>
        <v>0</v>
      </c>
      <c r="AV17" s="45" t="n">
        <f aca="false">AV15+AV16</f>
        <v>26.838</v>
      </c>
      <c r="AW17" s="45" t="n">
        <f aca="false">AW15+AW16</f>
        <v>0</v>
      </c>
      <c r="AX17" s="45" t="n">
        <f aca="false">AX15+AX16</f>
        <v>0</v>
      </c>
      <c r="AY17" s="45" t="n">
        <f aca="false">AY15+AY16</f>
        <v>0</v>
      </c>
      <c r="AZ17" s="45" t="n">
        <f aca="false">AZ15+AZ16</f>
        <v>0</v>
      </c>
      <c r="BA17" s="45" t="n">
        <f aca="false">BA15+BA16</f>
        <v>0</v>
      </c>
      <c r="BB17" s="45" t="n">
        <f aca="false">BB15+BB16</f>
        <v>0</v>
      </c>
      <c r="BC17" s="45" t="n">
        <f aca="false">BC15+BC16</f>
        <v>26.838</v>
      </c>
      <c r="BD17" s="45" t="n">
        <f aca="false">BD15+BD16</f>
        <v>0</v>
      </c>
      <c r="BE17" s="45" t="n">
        <f aca="false">BE15+BE16</f>
        <v>0</v>
      </c>
      <c r="BF17" s="45" t="n">
        <f aca="false">BF15+BF16</f>
        <v>26.838</v>
      </c>
      <c r="BG17" s="45" t="n">
        <f aca="false">BG15+BG16</f>
        <v>0</v>
      </c>
      <c r="BH17" s="45" t="n">
        <f aca="false">BH15+BH16</f>
        <v>0</v>
      </c>
      <c r="BI17" s="45" t="n">
        <f aca="false">BI15+BI16</f>
        <v>0</v>
      </c>
      <c r="BJ17" s="45" t="n">
        <f aca="false">BJ15+BJ16</f>
        <v>0</v>
      </c>
      <c r="BK17" s="45" t="n">
        <f aca="false">BK15+BK16</f>
        <v>0</v>
      </c>
      <c r="BL17" s="45" t="n">
        <f aca="false">BL15+BL16</f>
        <v>0</v>
      </c>
      <c r="BM17" s="45" t="n">
        <f aca="false">BM15+BM16</f>
        <v>26.838</v>
      </c>
      <c r="BN17" s="45" t="n">
        <f aca="false">BN15+BN16</f>
        <v>0</v>
      </c>
      <c r="BO17" s="45" t="n">
        <f aca="false">BO15+BO16</f>
        <v>0</v>
      </c>
      <c r="BP17" s="45" t="n">
        <f aca="false">BP15+BP16</f>
        <v>26.838</v>
      </c>
      <c r="BQ17" s="45" t="n">
        <f aca="false">BQ15+BQ16</f>
        <v>0</v>
      </c>
      <c r="BR17" s="45" t="n">
        <f aca="false">BR15+BR16</f>
        <v>0</v>
      </c>
      <c r="BS17" s="45" t="n">
        <f aca="false">BS15+BS16</f>
        <v>0</v>
      </c>
      <c r="BT17" s="45" t="n">
        <f aca="false">BT15+BT16</f>
        <v>0</v>
      </c>
      <c r="BU17" s="45" t="n">
        <f aca="false">BU15+BU16</f>
        <v>0</v>
      </c>
      <c r="BV17" s="45" t="n">
        <f aca="false">BV15+BV16</f>
        <v>0</v>
      </c>
      <c r="BW17" s="45" t="n">
        <f aca="false">BW15+BW16</f>
        <v>393.86874226</v>
      </c>
      <c r="BX17" s="45" t="n">
        <f aca="false">BX15+BX16</f>
        <v>0</v>
      </c>
      <c r="BY17" s="45" t="n">
        <f aca="false">BY15+BY16</f>
        <v>0</v>
      </c>
      <c r="BZ17" s="45" t="n">
        <f aca="false">BZ15+BZ16</f>
        <v>393.86874226</v>
      </c>
      <c r="CA17" s="45" t="n">
        <f aca="false">CA15+CA16</f>
        <v>0</v>
      </c>
      <c r="CB17" s="45" t="n">
        <f aca="false">CB15+CB16</f>
        <v>26.97</v>
      </c>
      <c r="CC17" s="45" t="n">
        <f aca="false">CC15+CC16</f>
        <v>0</v>
      </c>
      <c r="CD17" s="45" t="n">
        <f aca="false">CD15+CD16</f>
        <v>0</v>
      </c>
      <c r="CE17" s="45" t="n">
        <f aca="false">CE15+CE16</f>
        <v>26.97</v>
      </c>
      <c r="CF17" s="45" t="n">
        <f aca="false">CF15+CF16</f>
        <v>0</v>
      </c>
      <c r="CG17" s="45"/>
    </row>
    <row r="19" customFormat="false" ht="55.5" hidden="false" customHeight="true" outlineLevel="0" collapsed="false">
      <c r="A19" s="49" t="s">
        <v>150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50"/>
      <c r="R19" s="50"/>
      <c r="S19" s="50"/>
      <c r="T19" s="50"/>
      <c r="U19" s="50"/>
    </row>
    <row r="20" customFormat="false" ht="40.5" hidden="false" customHeight="true" outlineLevel="0" collapsed="false">
      <c r="A20" s="49" t="s">
        <v>15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51"/>
      <c r="R20" s="51"/>
      <c r="S20" s="51"/>
      <c r="T20" s="51"/>
      <c r="U20" s="51"/>
    </row>
    <row r="21" customFormat="false" ht="57.75" hidden="false" customHeight="true" outlineLevel="0" collapsed="false">
      <c r="A21" s="49" t="s">
        <v>152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51"/>
      <c r="R21" s="51"/>
      <c r="S21" s="51"/>
      <c r="T21" s="51"/>
      <c r="U21" s="51"/>
    </row>
    <row r="22" customFormat="false" ht="37.5" hidden="false" customHeight="true" outlineLevel="0" collapsed="false">
      <c r="A22" s="49" t="s">
        <v>153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51"/>
      <c r="R22" s="51"/>
      <c r="S22" s="51"/>
      <c r="T22" s="51"/>
      <c r="U22" s="51"/>
    </row>
  </sheetData>
  <mergeCells count="41">
    <mergeCell ref="A4:AH4"/>
    <mergeCell ref="A5:AH5"/>
    <mergeCell ref="A6:AH6"/>
    <mergeCell ref="A7:AH7"/>
    <mergeCell ref="A8:AH8"/>
    <mergeCell ref="A9:AH9"/>
    <mergeCell ref="A11:A13"/>
    <mergeCell ref="B11:B13"/>
    <mergeCell ref="C11:C13"/>
    <mergeCell ref="D11:D13"/>
    <mergeCell ref="E11:E13"/>
    <mergeCell ref="F11:G12"/>
    <mergeCell ref="H11:M11"/>
    <mergeCell ref="N11:N13"/>
    <mergeCell ref="O11:O13"/>
    <mergeCell ref="P11:S11"/>
    <mergeCell ref="T11:U12"/>
    <mergeCell ref="V11:X12"/>
    <mergeCell ref="Y11:AH11"/>
    <mergeCell ref="AI11:CF11"/>
    <mergeCell ref="CG11:CG13"/>
    <mergeCell ref="H12:J12"/>
    <mergeCell ref="K12:M12"/>
    <mergeCell ref="P12:Q12"/>
    <mergeCell ref="R12:S12"/>
    <mergeCell ref="Y12:AC12"/>
    <mergeCell ref="AD12:AH12"/>
    <mergeCell ref="AI12:AM12"/>
    <mergeCell ref="AN12:AR12"/>
    <mergeCell ref="AS12:AW12"/>
    <mergeCell ref="AX12:BB12"/>
    <mergeCell ref="BC12:BG12"/>
    <mergeCell ref="BH12:BL12"/>
    <mergeCell ref="BM12:BQ12"/>
    <mergeCell ref="BR12:BV12"/>
    <mergeCell ref="BW12:CA12"/>
    <mergeCell ref="CB12:CF12"/>
    <mergeCell ref="A19:P19"/>
    <mergeCell ref="A20:P20"/>
    <mergeCell ref="A21:P21"/>
    <mergeCell ref="A22:P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1" activeCellId="0" sqref="H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12.42"/>
    <col collapsed="false" customWidth="true" hidden="false" outlineLevel="0" max="2" min="2" style="25" width="42.14"/>
    <col collapsed="false" customWidth="true" hidden="false" outlineLevel="0" max="3" min="3" style="25" width="15.13"/>
    <col collapsed="false" customWidth="true" hidden="false" outlineLevel="0" max="4" min="4" style="25" width="8.7"/>
    <col collapsed="false" customWidth="true" hidden="false" outlineLevel="0" max="5" min="5" style="25" width="8.28"/>
    <col collapsed="false" customWidth="true" hidden="false" outlineLevel="0" max="6" min="6" style="25" width="14.85"/>
    <col collapsed="false" customWidth="true" hidden="false" outlineLevel="0" max="7" min="7" style="25" width="16.42"/>
    <col collapsed="false" customWidth="true" hidden="false" outlineLevel="0" max="8" min="8" style="25" width="18.28"/>
    <col collapsed="false" customWidth="true" hidden="false" outlineLevel="0" max="10" min="9" style="25" width="21.7"/>
    <col collapsed="false" customWidth="true" hidden="false" outlineLevel="0" max="11" min="11" style="25" width="10.41"/>
    <col collapsed="false" customWidth="true" hidden="false" outlineLevel="0" max="12" min="12" style="25" width="8.56"/>
    <col collapsed="false" customWidth="true" hidden="false" outlineLevel="0" max="13" min="13" style="25" width="10.85"/>
    <col collapsed="false" customWidth="true" hidden="false" outlineLevel="0" max="14" min="14" style="25" width="9.99"/>
    <col collapsed="false" customWidth="true" hidden="false" outlineLevel="0" max="15" min="15" style="25" width="10.56"/>
    <col collapsed="false" customWidth="true" hidden="false" outlineLevel="0" max="16" min="16" style="25" width="10.41"/>
    <col collapsed="false" customWidth="true" hidden="false" outlineLevel="0" max="20" min="17" style="25" width="10.56"/>
    <col collapsed="false" customWidth="true" hidden="false" outlineLevel="0" max="21" min="21" style="25" width="12.85"/>
    <col collapsed="false" customWidth="true" hidden="false" outlineLevel="0" max="22" min="22" style="25" width="14.14"/>
    <col collapsed="false" customWidth="true" hidden="false" outlineLevel="0" max="23" min="23" style="25" width="13.41"/>
    <col collapsed="false" customWidth="true" hidden="false" outlineLevel="0" max="24" min="24" style="25" width="13.99"/>
    <col collapsed="false" customWidth="true" hidden="false" outlineLevel="0" max="25" min="25" style="25" width="15.7"/>
    <col collapsed="false" customWidth="true" hidden="false" outlineLevel="0" max="26" min="26" style="25" width="17.56"/>
    <col collapsed="false" customWidth="true" hidden="false" outlineLevel="0" max="27" min="27" style="25" width="16.13"/>
    <col collapsed="false" customWidth="true" hidden="false" outlineLevel="0" max="28" min="28" style="25" width="18.14"/>
    <col collapsed="false" customWidth="true" hidden="false" outlineLevel="0" max="38" min="29" style="25" width="18.99"/>
    <col collapsed="false" customWidth="true" hidden="false" outlineLevel="0" max="39" min="39" style="25" width="22.28"/>
    <col collapsed="false" customWidth="true" hidden="false" outlineLevel="0" max="40" min="40" style="25" width="8.28"/>
    <col collapsed="false" customWidth="true" hidden="false" outlineLevel="0" max="41" min="41" style="25" width="11.28"/>
    <col collapsed="false" customWidth="true" hidden="false" outlineLevel="0" max="42" min="42" style="25" width="8.14"/>
    <col collapsed="false" customWidth="true" hidden="false" outlineLevel="0" max="43" min="43" style="25" width="6.85"/>
    <col collapsed="false" customWidth="true" hidden="false" outlineLevel="0" max="44" min="44" style="25" width="9.56"/>
    <col collapsed="false" customWidth="true" hidden="false" outlineLevel="0" max="45" min="45" style="25" width="6.41"/>
    <col collapsed="false" customWidth="true" hidden="false" outlineLevel="0" max="46" min="46" style="25" width="8.41"/>
    <col collapsed="false" customWidth="true" hidden="false" outlineLevel="0" max="47" min="47" style="25" width="11.42"/>
    <col collapsed="false" customWidth="true" hidden="false" outlineLevel="0" max="48" min="48" style="25" width="8.99"/>
    <col collapsed="false" customWidth="true" hidden="false" outlineLevel="0" max="49" min="49" style="25" width="7.7"/>
    <col collapsed="false" customWidth="false" hidden="false" outlineLevel="0" max="50" min="50" style="25" width="9.14"/>
    <col collapsed="false" customWidth="true" hidden="false" outlineLevel="0" max="51" min="51" style="25" width="6.99"/>
    <col collapsed="false" customWidth="true" hidden="false" outlineLevel="0" max="52" min="52" style="25" width="7.7"/>
    <col collapsed="false" customWidth="true" hidden="false" outlineLevel="0" max="53" min="53" style="25" width="10.71"/>
    <col collapsed="false" customWidth="true" hidden="false" outlineLevel="0" max="54" min="54" style="25" width="8.41"/>
    <col collapsed="false" customWidth="true" hidden="false" outlineLevel="0" max="61" min="55" style="25" width="8.28"/>
    <col collapsed="false" customWidth="true" hidden="false" outlineLevel="0" max="62" min="62" style="25" width="9.85"/>
    <col collapsed="false" customWidth="true" hidden="false" outlineLevel="0" max="63" min="63" style="25" width="6.99"/>
    <col collapsed="false" customWidth="true" hidden="false" outlineLevel="0" max="64" min="64" style="25" width="7.85"/>
    <col collapsed="false" customWidth="true" hidden="false" outlineLevel="0" max="65" min="65" style="25" width="10.99"/>
    <col collapsed="false" customWidth="true" hidden="false" outlineLevel="0" max="66" min="66" style="25" width="7.7"/>
    <col collapsed="false" customWidth="true" hidden="false" outlineLevel="0" max="67" min="67" style="25" width="8.85"/>
    <col collapsed="false" customWidth="false" hidden="false" outlineLevel="0" max="257" min="68" style="25" width="9.14"/>
  </cols>
  <sheetData>
    <row r="1" s="26" customFormat="true" ht="11.25" hidden="false" customHeight="true" outlineLevel="0" collapsed="false">
      <c r="AM1" s="27" t="s">
        <v>154</v>
      </c>
    </row>
    <row r="2" s="26" customFormat="true" ht="11.25" hidden="false" customHeight="true" outlineLevel="0" collapsed="false">
      <c r="AM2" s="28" t="s">
        <v>1</v>
      </c>
    </row>
    <row r="3" s="26" customFormat="true" ht="11.25" hidden="false" customHeight="true" outlineLevel="0" collapsed="false">
      <c r="AM3" s="28" t="s">
        <v>2</v>
      </c>
    </row>
    <row r="4" customFormat="false" ht="18.75" hidden="false" customHeight="true" outlineLevel="0" collapsed="false">
      <c r="A4" s="30" t="s">
        <v>15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</row>
    <row r="5" customFormat="false" ht="18.7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</row>
    <row r="6" customFormat="false" ht="18.75" hidden="false" customHeight="true" outlineLevel="0" collapsed="false">
      <c r="A6" s="32" t="str">
        <f aca="false">'форма 2'!A6:AH6</f>
        <v>Инвестиционная программа АО " Энергосбытовая компания "Восток" (на территории деятельности Тюменской области) на 2025-2029 годы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</row>
    <row r="7" customFormat="false" ht="15.75" hidden="false" customHeight="true" outlineLevel="0" collapsed="false">
      <c r="A7" s="34" t="s">
        <v>6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</row>
    <row r="8" customFormat="false" ht="18.75" hidden="false" customHeight="true" outlineLevel="0" collapsed="false">
      <c r="AL8" s="37"/>
    </row>
    <row r="9" customFormat="false" ht="18.75" hidden="false" customHeight="true" outlineLevel="0" collapsed="false">
      <c r="A9" s="38" t="s">
        <v>7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</row>
    <row r="10" customFormat="false" ht="18.7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</row>
    <row r="11" customFormat="false" ht="72.75" hidden="false" customHeight="true" outlineLevel="0" collapsed="false">
      <c r="A11" s="40" t="s">
        <v>8</v>
      </c>
      <c r="B11" s="40" t="s">
        <v>9</v>
      </c>
      <c r="C11" s="40" t="s">
        <v>67</v>
      </c>
      <c r="D11" s="41" t="s">
        <v>156</v>
      </c>
      <c r="E11" s="41" t="s">
        <v>69</v>
      </c>
      <c r="F11" s="40" t="s">
        <v>157</v>
      </c>
      <c r="G11" s="40"/>
      <c r="H11" s="40" t="s">
        <v>158</v>
      </c>
      <c r="I11" s="40"/>
      <c r="J11" s="40" t="s">
        <v>159</v>
      </c>
      <c r="K11" s="40" t="s">
        <v>160</v>
      </c>
      <c r="L11" s="40"/>
      <c r="M11" s="40"/>
      <c r="N11" s="40"/>
      <c r="O11" s="40"/>
      <c r="P11" s="40"/>
      <c r="Q11" s="40"/>
      <c r="R11" s="40"/>
      <c r="S11" s="40"/>
      <c r="T11" s="40"/>
      <c r="U11" s="40" t="s">
        <v>161</v>
      </c>
      <c r="V11" s="40"/>
      <c r="W11" s="40"/>
      <c r="X11" s="40"/>
      <c r="Y11" s="40"/>
      <c r="Z11" s="40"/>
      <c r="AA11" s="40" t="s">
        <v>162</v>
      </c>
      <c r="AB11" s="40"/>
      <c r="AC11" s="40" t="s">
        <v>163</v>
      </c>
      <c r="AD11" s="40"/>
      <c r="AE11" s="40"/>
      <c r="AF11" s="40"/>
      <c r="AG11" s="40"/>
      <c r="AH11" s="40"/>
      <c r="AI11" s="40"/>
      <c r="AJ11" s="40"/>
      <c r="AK11" s="40"/>
      <c r="AL11" s="40"/>
      <c r="AM11" s="40" t="s">
        <v>164</v>
      </c>
    </row>
    <row r="12" customFormat="false" ht="66" hidden="false" customHeight="true" outlineLevel="0" collapsed="false">
      <c r="A12" s="40"/>
      <c r="B12" s="40"/>
      <c r="C12" s="40"/>
      <c r="D12" s="41"/>
      <c r="E12" s="41"/>
      <c r="F12" s="40"/>
      <c r="G12" s="40"/>
      <c r="H12" s="40"/>
      <c r="I12" s="40"/>
      <c r="J12" s="40"/>
      <c r="K12" s="40" t="s">
        <v>80</v>
      </c>
      <c r="L12" s="40"/>
      <c r="M12" s="40"/>
      <c r="N12" s="40"/>
      <c r="O12" s="40"/>
      <c r="P12" s="40" t="s">
        <v>165</v>
      </c>
      <c r="Q12" s="40"/>
      <c r="R12" s="40"/>
      <c r="S12" s="40"/>
      <c r="T12" s="40"/>
      <c r="U12" s="40" t="s">
        <v>166</v>
      </c>
      <c r="V12" s="40"/>
      <c r="W12" s="40" t="s">
        <v>99</v>
      </c>
      <c r="X12" s="40"/>
      <c r="Y12" s="40" t="s">
        <v>167</v>
      </c>
      <c r="Z12" s="40"/>
      <c r="AA12" s="40"/>
      <c r="AB12" s="40"/>
      <c r="AC12" s="53" t="s">
        <v>168</v>
      </c>
      <c r="AD12" s="53"/>
      <c r="AE12" s="53" t="s">
        <v>169</v>
      </c>
      <c r="AF12" s="53"/>
      <c r="AG12" s="53" t="s">
        <v>170</v>
      </c>
      <c r="AH12" s="53"/>
      <c r="AI12" s="53" t="s">
        <v>171</v>
      </c>
      <c r="AJ12" s="53"/>
      <c r="AK12" s="40" t="s">
        <v>91</v>
      </c>
      <c r="AL12" s="40" t="s">
        <v>172</v>
      </c>
      <c r="AM12" s="40"/>
    </row>
    <row r="13" customFormat="false" ht="135" hidden="false" customHeight="true" outlineLevel="0" collapsed="false">
      <c r="A13" s="40"/>
      <c r="B13" s="40"/>
      <c r="C13" s="40"/>
      <c r="D13" s="41"/>
      <c r="E13" s="41"/>
      <c r="F13" s="40" t="s">
        <v>80</v>
      </c>
      <c r="G13" s="40" t="s">
        <v>81</v>
      </c>
      <c r="H13" s="40" t="s">
        <v>93</v>
      </c>
      <c r="I13" s="40" t="s">
        <v>81</v>
      </c>
      <c r="J13" s="40"/>
      <c r="K13" s="41" t="s">
        <v>173</v>
      </c>
      <c r="L13" s="41" t="s">
        <v>174</v>
      </c>
      <c r="M13" s="41" t="s">
        <v>175</v>
      </c>
      <c r="N13" s="41" t="s">
        <v>176</v>
      </c>
      <c r="O13" s="41" t="s">
        <v>177</v>
      </c>
      <c r="P13" s="41" t="s">
        <v>173</v>
      </c>
      <c r="Q13" s="41" t="s">
        <v>174</v>
      </c>
      <c r="R13" s="41" t="s">
        <v>175</v>
      </c>
      <c r="S13" s="41" t="s">
        <v>176</v>
      </c>
      <c r="T13" s="41" t="s">
        <v>177</v>
      </c>
      <c r="U13" s="41" t="s">
        <v>178</v>
      </c>
      <c r="V13" s="41" t="s">
        <v>179</v>
      </c>
      <c r="W13" s="41" t="s">
        <v>178</v>
      </c>
      <c r="X13" s="41" t="s">
        <v>179</v>
      </c>
      <c r="Y13" s="41" t="s">
        <v>178</v>
      </c>
      <c r="Z13" s="41" t="s">
        <v>179</v>
      </c>
      <c r="AA13" s="40" t="s">
        <v>180</v>
      </c>
      <c r="AB13" s="40" t="s">
        <v>81</v>
      </c>
      <c r="AC13" s="40" t="s">
        <v>181</v>
      </c>
      <c r="AD13" s="40" t="s">
        <v>24</v>
      </c>
      <c r="AE13" s="40" t="s">
        <v>181</v>
      </c>
      <c r="AF13" s="40" t="s">
        <v>24</v>
      </c>
      <c r="AG13" s="40" t="s">
        <v>181</v>
      </c>
      <c r="AH13" s="40" t="s">
        <v>182</v>
      </c>
      <c r="AI13" s="40" t="s">
        <v>181</v>
      </c>
      <c r="AJ13" s="40" t="s">
        <v>182</v>
      </c>
      <c r="AK13" s="40"/>
      <c r="AL13" s="40"/>
      <c r="AM13" s="40"/>
    </row>
    <row r="14" customFormat="false" ht="19.5" hidden="false" customHeight="true" outlineLevel="0" collapsed="false">
      <c r="A14" s="40" t="n">
        <v>1</v>
      </c>
      <c r="B14" s="40" t="n">
        <v>2</v>
      </c>
      <c r="C14" s="40" t="n">
        <v>3</v>
      </c>
      <c r="D14" s="40" t="n">
        <v>4</v>
      </c>
      <c r="E14" s="40" t="n">
        <v>5</v>
      </c>
      <c r="F14" s="40" t="n">
        <v>6</v>
      </c>
      <c r="G14" s="40" t="n">
        <v>7</v>
      </c>
      <c r="H14" s="40" t="n">
        <v>8</v>
      </c>
      <c r="I14" s="40" t="n">
        <v>9</v>
      </c>
      <c r="J14" s="40" t="n">
        <v>10</v>
      </c>
      <c r="K14" s="40" t="n">
        <v>11</v>
      </c>
      <c r="L14" s="40" t="n">
        <v>12</v>
      </c>
      <c r="M14" s="40" t="n">
        <v>13</v>
      </c>
      <c r="N14" s="40" t="n">
        <v>14</v>
      </c>
      <c r="O14" s="40" t="n">
        <v>15</v>
      </c>
      <c r="P14" s="40" t="n">
        <v>16</v>
      </c>
      <c r="Q14" s="40" t="n">
        <v>17</v>
      </c>
      <c r="R14" s="40" t="n">
        <v>18</v>
      </c>
      <c r="S14" s="40" t="n">
        <v>19</v>
      </c>
      <c r="T14" s="40" t="n">
        <v>20</v>
      </c>
      <c r="U14" s="40" t="n">
        <v>21</v>
      </c>
      <c r="V14" s="40" t="n">
        <v>22</v>
      </c>
      <c r="W14" s="40" t="n">
        <v>23</v>
      </c>
      <c r="X14" s="40" t="n">
        <v>24</v>
      </c>
      <c r="Y14" s="40" t="n">
        <v>25</v>
      </c>
      <c r="Z14" s="40" t="n">
        <v>26</v>
      </c>
      <c r="AA14" s="40" t="n">
        <v>27</v>
      </c>
      <c r="AB14" s="40" t="n">
        <v>28</v>
      </c>
      <c r="AC14" s="43" t="s">
        <v>183</v>
      </c>
      <c r="AD14" s="43" t="s">
        <v>184</v>
      </c>
      <c r="AE14" s="43" t="s">
        <v>185</v>
      </c>
      <c r="AF14" s="43" t="s">
        <v>186</v>
      </c>
      <c r="AG14" s="43" t="s">
        <v>187</v>
      </c>
      <c r="AH14" s="43" t="s">
        <v>188</v>
      </c>
      <c r="AI14" s="43" t="s">
        <v>187</v>
      </c>
      <c r="AJ14" s="43" t="s">
        <v>188</v>
      </c>
      <c r="AK14" s="40" t="n">
        <v>30</v>
      </c>
      <c r="AL14" s="40" t="n">
        <v>31</v>
      </c>
      <c r="AM14" s="40" t="n">
        <v>32</v>
      </c>
    </row>
    <row r="15" s="48" customFormat="true" ht="94.5" hidden="false" customHeight="true" outlineLevel="0" collapsed="false">
      <c r="A15" s="17" t="n">
        <v>1</v>
      </c>
      <c r="B15" s="23" t="str">
        <f aca="false">'форма 2'!B15</f>
        <v>Создание интеллектуальной системы учета электрической энергии (ИСУЭ) в многоквартирных домах в зоне деятельности Гарантирующего поставщика АО «ЭК Восток» на территории Тюменской области</v>
      </c>
      <c r="C15" s="44" t="str">
        <f aca="false">'форма 2'!C15</f>
        <v>K_Восток-ТО-01</v>
      </c>
      <c r="D15" s="44"/>
      <c r="E15" s="44" t="n">
        <f aca="false">'форма 2'!E15</f>
        <v>2021</v>
      </c>
      <c r="F15" s="44" t="n">
        <f aca="false">'форма 2'!F15</f>
        <v>2025</v>
      </c>
      <c r="G15" s="44" t="n">
        <f aca="false">'форма 2'!G15</f>
        <v>2025</v>
      </c>
      <c r="H15" s="45" t="n">
        <v>239.142136</v>
      </c>
      <c r="I15" s="45" t="n">
        <f aca="false">H15</f>
        <v>239.142136</v>
      </c>
      <c r="J15" s="45" t="n">
        <v>160.35</v>
      </c>
      <c r="K15" s="45" t="n">
        <f aca="false">L15+M15+N15+O15</f>
        <v>239.142136</v>
      </c>
      <c r="L15" s="45"/>
      <c r="M15" s="45" t="n">
        <v>205.034597126779</v>
      </c>
      <c r="N15" s="45" t="n">
        <v>29.7929533432209</v>
      </c>
      <c r="O15" s="45" t="n">
        <v>4.31458553</v>
      </c>
      <c r="P15" s="45" t="n">
        <f aca="false">Q15+R15+S15+T15</f>
        <v>239.142136</v>
      </c>
      <c r="Q15" s="45"/>
      <c r="R15" s="45" t="n">
        <v>205.034597126779</v>
      </c>
      <c r="S15" s="45" t="n">
        <v>29.7929533432209</v>
      </c>
      <c r="T15" s="45" t="n">
        <v>4.31458553</v>
      </c>
      <c r="U15" s="45"/>
      <c r="V15" s="45" t="n">
        <f aca="false">H15-J15</f>
        <v>78.792136</v>
      </c>
      <c r="W15" s="45"/>
      <c r="X15" s="45"/>
      <c r="Y15" s="45"/>
      <c r="Z15" s="45" t="n">
        <f aca="false">V15</f>
        <v>78.792136</v>
      </c>
      <c r="AA15" s="45" t="n">
        <v>26.61</v>
      </c>
      <c r="AB15" s="45" t="n">
        <f aca="false">AA15</f>
        <v>26.61</v>
      </c>
      <c r="AC15" s="45"/>
      <c r="AD15" s="45"/>
      <c r="AE15" s="45"/>
      <c r="AF15" s="45"/>
      <c r="AG15" s="45"/>
      <c r="AH15" s="45"/>
      <c r="AI15" s="45"/>
      <c r="AJ15" s="45"/>
      <c r="AK15" s="45" t="n">
        <f aca="false">AA15</f>
        <v>26.61</v>
      </c>
      <c r="AL15" s="45" t="n">
        <f aca="false">AB15</f>
        <v>26.61</v>
      </c>
      <c r="AM15" s="47"/>
    </row>
    <row r="16" s="48" customFormat="true" ht="78.75" hidden="false" customHeight="true" outlineLevel="0" collapsed="false">
      <c r="A16" s="17" t="n">
        <v>2</v>
      </c>
      <c r="B16" s="23" t="str">
        <f aca="false">'форма 2'!B16</f>
        <v>Создание автоматизированной информационной системы (АИС) гарантирующего поставщика АО "ЭК "Восток" на территории деятельности Тюменской области</v>
      </c>
      <c r="C16" s="44" t="str">
        <f aca="false">'форма 2'!C16</f>
        <v>P_ВОСТОК-АИС-ТО-02</v>
      </c>
      <c r="D16" s="44"/>
      <c r="E16" s="44" t="n">
        <f aca="false">'форма 2'!E16</f>
        <v>2026</v>
      </c>
      <c r="F16" s="44" t="n">
        <f aca="false">'форма 2'!F16</f>
        <v>2029</v>
      </c>
      <c r="G16" s="44"/>
      <c r="H16" s="45" t="n">
        <v>305.76098663</v>
      </c>
      <c r="I16" s="45"/>
      <c r="J16" s="45"/>
      <c r="K16" s="45" t="n">
        <v>305.76098663</v>
      </c>
      <c r="L16" s="45"/>
      <c r="M16" s="45"/>
      <c r="N16" s="45" t="n">
        <v>14.94377815</v>
      </c>
      <c r="O16" s="45" t="n">
        <f aca="false">K16-N16</f>
        <v>290.81720848</v>
      </c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 t="n">
        <v>238.66598663</v>
      </c>
      <c r="AD16" s="45"/>
      <c r="AE16" s="45" t="n">
        <v>22.365</v>
      </c>
      <c r="AF16" s="45"/>
      <c r="AG16" s="45" t="n">
        <v>22.365</v>
      </c>
      <c r="AH16" s="45"/>
      <c r="AI16" s="45" t="n">
        <v>22.365</v>
      </c>
      <c r="AJ16" s="45"/>
      <c r="AK16" s="45" t="n">
        <f aca="false">AC16+AE16+AG16+AI16</f>
        <v>305.76098663</v>
      </c>
      <c r="AL16" s="45"/>
      <c r="AM16" s="47"/>
    </row>
    <row r="17" s="48" customFormat="true" ht="15.75" hidden="false" customHeight="true" outlineLevel="0" collapsed="false">
      <c r="A17" s="17" t="n">
        <v>3</v>
      </c>
      <c r="B17" s="23" t="str">
        <f aca="false">'форма 2'!B17</f>
        <v>Всего</v>
      </c>
      <c r="C17" s="44"/>
      <c r="D17" s="44"/>
      <c r="E17" s="44"/>
      <c r="F17" s="44"/>
      <c r="G17" s="44"/>
      <c r="H17" s="45" t="n">
        <f aca="false">H15+H16</f>
        <v>544.90312263</v>
      </c>
      <c r="I17" s="45" t="n">
        <f aca="false">I15+I16</f>
        <v>239.142136</v>
      </c>
      <c r="J17" s="45" t="n">
        <f aca="false">J15+J16</f>
        <v>160.35</v>
      </c>
      <c r="K17" s="45" t="n">
        <f aca="false">K15+K16</f>
        <v>544.90312263</v>
      </c>
      <c r="L17" s="45"/>
      <c r="M17" s="45" t="n">
        <f aca="false">M15+M16</f>
        <v>205.034597126779</v>
      </c>
      <c r="N17" s="45" t="n">
        <f aca="false">N15+N16</f>
        <v>44.7367314932209</v>
      </c>
      <c r="O17" s="45" t="n">
        <f aca="false">O15+O16</f>
        <v>295.13179401</v>
      </c>
      <c r="P17" s="45" t="n">
        <f aca="false">P15+P16</f>
        <v>239.142136</v>
      </c>
      <c r="Q17" s="45"/>
      <c r="R17" s="45" t="n">
        <f aca="false">R15+R16</f>
        <v>205.034597126779</v>
      </c>
      <c r="S17" s="45" t="n">
        <f aca="false">S15+S16</f>
        <v>29.7929533432209</v>
      </c>
      <c r="T17" s="45" t="n">
        <f aca="false">T15+T16</f>
        <v>4.31458553</v>
      </c>
      <c r="U17" s="45"/>
      <c r="V17" s="45" t="n">
        <f aca="false">V15+V16</f>
        <v>78.792136</v>
      </c>
      <c r="W17" s="45"/>
      <c r="X17" s="45"/>
      <c r="Y17" s="45"/>
      <c r="Z17" s="45" t="n">
        <f aca="false">Z15+Z16</f>
        <v>78.792136</v>
      </c>
      <c r="AA17" s="45" t="n">
        <f aca="false">AA15+AA16</f>
        <v>26.61</v>
      </c>
      <c r="AB17" s="45" t="n">
        <f aca="false">AB15+AB16</f>
        <v>26.61</v>
      </c>
      <c r="AC17" s="45" t="n">
        <f aca="false">AC15+AC16</f>
        <v>238.66598663</v>
      </c>
      <c r="AD17" s="45"/>
      <c r="AE17" s="45" t="n">
        <f aca="false">AE15+AE16</f>
        <v>22.365</v>
      </c>
      <c r="AF17" s="45"/>
      <c r="AG17" s="45" t="n">
        <f aca="false">AG15+AG16</f>
        <v>22.365</v>
      </c>
      <c r="AH17" s="45"/>
      <c r="AI17" s="45" t="n">
        <f aca="false">AI15+AI16</f>
        <v>22.365</v>
      </c>
      <c r="AJ17" s="45"/>
      <c r="AK17" s="45" t="n">
        <f aca="false">AK15+AK16</f>
        <v>332.37098663</v>
      </c>
      <c r="AL17" s="45" t="n">
        <f aca="false">AL15+AL16</f>
        <v>26.61</v>
      </c>
      <c r="AM17" s="54"/>
    </row>
  </sheetData>
  <mergeCells count="28">
    <mergeCell ref="A4:AM4"/>
    <mergeCell ref="A6:AM6"/>
    <mergeCell ref="A7:AM7"/>
    <mergeCell ref="A9:AM9"/>
    <mergeCell ref="A11:A13"/>
    <mergeCell ref="B11:B13"/>
    <mergeCell ref="C11:C13"/>
    <mergeCell ref="D11:D13"/>
    <mergeCell ref="E11:E13"/>
    <mergeCell ref="F11:G12"/>
    <mergeCell ref="H11:I12"/>
    <mergeCell ref="J11:J13"/>
    <mergeCell ref="K11:T11"/>
    <mergeCell ref="U11:Z11"/>
    <mergeCell ref="AA11:AB12"/>
    <mergeCell ref="AC11:AL11"/>
    <mergeCell ref="AM11:AM13"/>
    <mergeCell ref="K12:O12"/>
    <mergeCell ref="P12:T12"/>
    <mergeCell ref="U12:V12"/>
    <mergeCell ref="W12:X12"/>
    <mergeCell ref="Y12:Z12"/>
    <mergeCell ref="AC12:AD12"/>
    <mergeCell ref="AE12:AF12"/>
    <mergeCell ref="AG12:AH12"/>
    <mergeCell ref="AI12:AJ12"/>
    <mergeCell ref="AK12:AK13"/>
    <mergeCell ref="AL12:A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"/>
  <sheetViews>
    <sheetView showFormulas="false" showGridLines="true" showRowColHeaders="true" showZeros="true" rightToLeft="false" tabSelected="false" showOutlineSymbols="true" defaultGridColor="true" view="normal" topLeftCell="AJ1" colorId="64" zoomScale="80" zoomScaleNormal="80" zoomScalePageLayoutView="100" workbookViewId="0">
      <selection pane="topLeft" activeCell="BX18" activeCellId="0" sqref="BX18:BY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3.28"/>
    <col collapsed="false" customWidth="true" hidden="false" outlineLevel="0" max="2" min="2" style="48" width="35.99"/>
    <col collapsed="false" customWidth="true" hidden="false" outlineLevel="0" max="3" min="3" style="48" width="15.85"/>
    <col collapsed="false" customWidth="true" hidden="false" outlineLevel="0" max="4" min="4" style="48" width="20.13"/>
    <col collapsed="false" customWidth="true" hidden="false" outlineLevel="0" max="5" min="5" style="48" width="25.13"/>
    <col collapsed="false" customWidth="true" hidden="false" outlineLevel="0" max="6" min="6" style="48" width="21.56"/>
    <col collapsed="false" customWidth="true" hidden="false" outlineLevel="0" max="7" min="7" style="48" width="10.71"/>
    <col collapsed="false" customWidth="true" hidden="false" outlineLevel="0" max="12" min="8" style="48" width="8.14"/>
    <col collapsed="false" customWidth="true" hidden="false" outlineLevel="0" max="13" min="13" style="48" width="19.7"/>
    <col collapsed="false" customWidth="true" hidden="false" outlineLevel="0" max="14" min="14" style="48" width="10.71"/>
    <col collapsed="false" customWidth="true" hidden="false" outlineLevel="0" max="19" min="15" style="48" width="8.14"/>
    <col collapsed="false" customWidth="true" hidden="false" outlineLevel="0" max="20" min="20" style="48" width="22.85"/>
    <col collapsed="false" customWidth="true" hidden="false" outlineLevel="0" max="21" min="21" style="48" width="9.99"/>
    <col collapsed="false" customWidth="true" hidden="false" outlineLevel="0" max="25" min="22" style="48" width="6.85"/>
    <col collapsed="false" customWidth="true" hidden="false" outlineLevel="0" max="26" min="26" style="48" width="7.56"/>
    <col collapsed="false" customWidth="true" hidden="false" outlineLevel="0" max="27" min="27" style="48" width="20.13"/>
    <col collapsed="false" customWidth="true" hidden="false" outlineLevel="0" max="32" min="28" style="48" width="6.85"/>
    <col collapsed="false" customWidth="true" hidden="false" outlineLevel="0" max="33" min="33" style="48" width="7.28"/>
    <col collapsed="false" customWidth="true" hidden="false" outlineLevel="0" max="34" min="34" style="48" width="20.85"/>
    <col collapsed="false" customWidth="true" hidden="false" outlineLevel="0" max="39" min="35" style="48" width="6.85"/>
    <col collapsed="false" customWidth="true" hidden="false" outlineLevel="0" max="40" min="40" style="48" width="5.85"/>
    <col collapsed="false" customWidth="true" hidden="false" outlineLevel="0" max="41" min="41" style="48" width="19.41"/>
    <col collapsed="false" customWidth="true" hidden="false" outlineLevel="0" max="46" min="42" style="48" width="6.85"/>
    <col collapsed="false" customWidth="true" hidden="false" outlineLevel="0" max="47" min="47" style="48" width="6.28"/>
    <col collapsed="false" customWidth="true" hidden="false" outlineLevel="0" max="48" min="48" style="48" width="20.41"/>
    <col collapsed="false" customWidth="true" hidden="false" outlineLevel="0" max="54" min="49" style="48" width="6.85"/>
    <col collapsed="false" customWidth="true" hidden="false" outlineLevel="0" max="55" min="55" style="48" width="21.99"/>
    <col collapsed="false" customWidth="true" hidden="false" outlineLevel="0" max="60" min="56" style="48" width="6.85"/>
    <col collapsed="false" customWidth="true" hidden="false" outlineLevel="0" max="61" min="61" style="48" width="7.14"/>
    <col collapsed="false" customWidth="true" hidden="false" outlineLevel="0" max="62" min="62" style="48" width="20.41"/>
    <col collapsed="false" customWidth="true" hidden="false" outlineLevel="0" max="68" min="63" style="48" width="6.85"/>
    <col collapsed="false" customWidth="true" hidden="false" outlineLevel="0" max="69" min="69" style="48" width="21.99"/>
    <col collapsed="false" customWidth="true" hidden="false" outlineLevel="0" max="74" min="70" style="48" width="6.85"/>
    <col collapsed="false" customWidth="true" hidden="false" outlineLevel="0" max="75" min="75" style="48" width="7.14"/>
    <col collapsed="false" customWidth="true" hidden="false" outlineLevel="0" max="76" min="76" style="48" width="21.42"/>
    <col collapsed="false" customWidth="true" hidden="false" outlineLevel="0" max="77" min="77" style="48" width="9.85"/>
    <col collapsed="false" customWidth="true" hidden="false" outlineLevel="0" max="81" min="78" style="48" width="6.85"/>
    <col collapsed="false" customWidth="true" hidden="false" outlineLevel="0" max="82" min="82" style="48" width="7.99"/>
    <col collapsed="false" customWidth="true" hidden="false" outlineLevel="0" max="83" min="83" style="48" width="19.99"/>
    <col collapsed="false" customWidth="true" hidden="false" outlineLevel="0" max="84" min="84" style="48" width="10.13"/>
    <col collapsed="false" customWidth="true" hidden="false" outlineLevel="0" max="87" min="85" style="48" width="6.85"/>
    <col collapsed="false" customWidth="true" hidden="false" outlineLevel="0" max="88" min="88" style="48" width="7.85"/>
    <col collapsed="false" customWidth="true" hidden="false" outlineLevel="0" max="89" min="89" style="48" width="6.56"/>
    <col collapsed="false" customWidth="true" hidden="false" outlineLevel="0" max="90" min="90" style="48" width="18.99"/>
    <col collapsed="false" customWidth="true" hidden="false" outlineLevel="0" max="91" min="91" style="48" width="4.7"/>
    <col collapsed="false" customWidth="true" hidden="false" outlineLevel="0" max="92" min="92" style="48" width="4.28"/>
    <col collapsed="false" customWidth="true" hidden="false" outlineLevel="0" max="93" min="93" style="48" width="4.41"/>
    <col collapsed="false" customWidth="true" hidden="false" outlineLevel="0" max="94" min="94" style="48" width="5.13"/>
    <col collapsed="false" customWidth="true" hidden="false" outlineLevel="0" max="95" min="95" style="48" width="5.71"/>
    <col collapsed="false" customWidth="true" hidden="false" outlineLevel="0" max="96" min="96" style="48" width="6.28"/>
    <col collapsed="false" customWidth="true" hidden="false" outlineLevel="0" max="97" min="97" style="48" width="6.56"/>
    <col collapsed="false" customWidth="true" hidden="false" outlineLevel="0" max="98" min="98" style="48" width="6.28"/>
    <col collapsed="false" customWidth="true" hidden="false" outlineLevel="0" max="100" min="99" style="48" width="5.71"/>
    <col collapsed="false" customWidth="true" hidden="false" outlineLevel="0" max="101" min="101" style="48" width="14.7"/>
    <col collapsed="false" customWidth="true" hidden="false" outlineLevel="0" max="111" min="102" style="48" width="5.71"/>
    <col collapsed="false" customWidth="false" hidden="false" outlineLevel="0" max="257" min="112" style="48" width="9.14"/>
  </cols>
  <sheetData>
    <row r="1" s="55" customFormat="true" ht="11.25" hidden="false" customHeight="false" outlineLevel="0" collapsed="false">
      <c r="AG1" s="27" t="s">
        <v>189</v>
      </c>
    </row>
    <row r="2" s="55" customFormat="true" ht="11.25" hidden="false" customHeight="false" outlineLevel="0" collapsed="false">
      <c r="AG2" s="28" t="s">
        <v>1</v>
      </c>
    </row>
    <row r="3" s="55" customFormat="true" ht="11.25" hidden="false" customHeight="false" outlineLevel="0" collapsed="false">
      <c r="AG3" s="28" t="s">
        <v>2</v>
      </c>
    </row>
    <row r="4" customFormat="false" ht="15.75" hidden="false" customHeight="false" outlineLevel="0" collapsed="false">
      <c r="A4" s="56" t="s">
        <v>190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</row>
    <row r="5" customFormat="false" ht="15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</row>
    <row r="6" customFormat="false" ht="18.75" hidden="false" customHeight="false" outlineLevel="0" collapsed="false">
      <c r="A6" s="59" t="str">
        <f aca="false">'форма 3'!A6:AM6</f>
        <v>Инвестиционная программа АО " Энергосбытовая компания "Восток" (на территории деятельности Тюменской области) на 2025-2029 годы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</row>
    <row r="7" customFormat="false" ht="15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</row>
    <row r="8" customFormat="false" ht="15.7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</row>
    <row r="9" customFormat="false" ht="15.75" hidden="false" customHeight="false" outlineLevel="0" collapsed="false">
      <c r="A9" s="64" t="s">
        <v>7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5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</row>
    <row r="10" customFormat="false" ht="15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8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</row>
    <row r="11" customFormat="false" ht="31.5" hidden="false" customHeight="true" outlineLevel="0" collapsed="false">
      <c r="A11" s="70" t="s">
        <v>8</v>
      </c>
      <c r="B11" s="70" t="s">
        <v>9</v>
      </c>
      <c r="C11" s="70" t="s">
        <v>10</v>
      </c>
      <c r="D11" s="70" t="s">
        <v>191</v>
      </c>
      <c r="E11" s="70"/>
      <c r="F11" s="71" t="s">
        <v>192</v>
      </c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 t="s">
        <v>193</v>
      </c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 t="s">
        <v>193</v>
      </c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0" t="s">
        <v>79</v>
      </c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</row>
    <row r="12" customFormat="false" ht="44.25" hidden="false" customHeight="true" outlineLevel="0" collapsed="false">
      <c r="A12" s="70"/>
      <c r="B12" s="70"/>
      <c r="C12" s="70"/>
      <c r="D12" s="70"/>
      <c r="E12" s="70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 t="s">
        <v>194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 t="s">
        <v>195</v>
      </c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 t="s">
        <v>196</v>
      </c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 t="s">
        <v>197</v>
      </c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0" t="s">
        <v>198</v>
      </c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</row>
    <row r="13" customFormat="false" ht="51" hidden="false" customHeight="true" outlineLevel="0" collapsed="false">
      <c r="A13" s="70"/>
      <c r="B13" s="70"/>
      <c r="C13" s="70"/>
      <c r="D13" s="70"/>
      <c r="E13" s="70"/>
      <c r="F13" s="73" t="s">
        <v>82</v>
      </c>
      <c r="G13" s="73"/>
      <c r="H13" s="73"/>
      <c r="I13" s="73"/>
      <c r="J13" s="73"/>
      <c r="K13" s="73"/>
      <c r="L13" s="73"/>
      <c r="M13" s="70" t="s">
        <v>199</v>
      </c>
      <c r="N13" s="70"/>
      <c r="O13" s="70"/>
      <c r="P13" s="70"/>
      <c r="Q13" s="70"/>
      <c r="R13" s="70"/>
      <c r="S13" s="70"/>
      <c r="T13" s="73" t="s">
        <v>82</v>
      </c>
      <c r="U13" s="73"/>
      <c r="V13" s="73"/>
      <c r="W13" s="73"/>
      <c r="X13" s="73"/>
      <c r="Y13" s="73"/>
      <c r="Z13" s="73"/>
      <c r="AA13" s="70" t="s">
        <v>199</v>
      </c>
      <c r="AB13" s="70"/>
      <c r="AC13" s="70"/>
      <c r="AD13" s="70"/>
      <c r="AE13" s="70"/>
      <c r="AF13" s="70"/>
      <c r="AG13" s="70"/>
      <c r="AH13" s="73" t="s">
        <v>82</v>
      </c>
      <c r="AI13" s="73"/>
      <c r="AJ13" s="73"/>
      <c r="AK13" s="73"/>
      <c r="AL13" s="73"/>
      <c r="AM13" s="73"/>
      <c r="AN13" s="73"/>
      <c r="AO13" s="70" t="s">
        <v>199</v>
      </c>
      <c r="AP13" s="70"/>
      <c r="AQ13" s="70"/>
      <c r="AR13" s="70"/>
      <c r="AS13" s="70"/>
      <c r="AT13" s="70"/>
      <c r="AU13" s="70"/>
      <c r="AV13" s="73" t="s">
        <v>82</v>
      </c>
      <c r="AW13" s="73"/>
      <c r="AX13" s="73"/>
      <c r="AY13" s="73"/>
      <c r="AZ13" s="73"/>
      <c r="BA13" s="73"/>
      <c r="BB13" s="73"/>
      <c r="BC13" s="70" t="s">
        <v>199</v>
      </c>
      <c r="BD13" s="70"/>
      <c r="BE13" s="70"/>
      <c r="BF13" s="70"/>
      <c r="BG13" s="70"/>
      <c r="BH13" s="70"/>
      <c r="BI13" s="70"/>
      <c r="BJ13" s="73" t="s">
        <v>82</v>
      </c>
      <c r="BK13" s="73"/>
      <c r="BL13" s="73"/>
      <c r="BM13" s="73"/>
      <c r="BN13" s="73"/>
      <c r="BO13" s="73"/>
      <c r="BP13" s="73"/>
      <c r="BQ13" s="70" t="s">
        <v>199</v>
      </c>
      <c r="BR13" s="70"/>
      <c r="BS13" s="70"/>
      <c r="BT13" s="70"/>
      <c r="BU13" s="70"/>
      <c r="BV13" s="70"/>
      <c r="BW13" s="70"/>
      <c r="BX13" s="73" t="s">
        <v>80</v>
      </c>
      <c r="BY13" s="73"/>
      <c r="BZ13" s="73"/>
      <c r="CA13" s="73"/>
      <c r="CB13" s="73"/>
      <c r="CC13" s="73"/>
      <c r="CD13" s="73"/>
      <c r="CE13" s="70" t="s">
        <v>81</v>
      </c>
      <c r="CF13" s="70"/>
      <c r="CG13" s="70"/>
      <c r="CH13" s="70"/>
      <c r="CI13" s="70"/>
      <c r="CJ13" s="70"/>
      <c r="CK13" s="70"/>
      <c r="CL13" s="70"/>
    </row>
    <row r="14" customFormat="false" ht="37.5" hidden="false" customHeight="true" outlineLevel="0" collapsed="false">
      <c r="A14" s="70"/>
      <c r="B14" s="70"/>
      <c r="C14" s="70"/>
      <c r="D14" s="70" t="s">
        <v>93</v>
      </c>
      <c r="E14" s="70" t="s">
        <v>81</v>
      </c>
      <c r="F14" s="70" t="s">
        <v>200</v>
      </c>
      <c r="G14" s="71" t="s">
        <v>201</v>
      </c>
      <c r="H14" s="71"/>
      <c r="I14" s="71"/>
      <c r="J14" s="71"/>
      <c r="K14" s="71"/>
      <c r="L14" s="71"/>
      <c r="M14" s="70" t="s">
        <v>200</v>
      </c>
      <c r="N14" s="71" t="s">
        <v>201</v>
      </c>
      <c r="O14" s="71"/>
      <c r="P14" s="71"/>
      <c r="Q14" s="71"/>
      <c r="R14" s="71"/>
      <c r="S14" s="71"/>
      <c r="T14" s="70" t="s">
        <v>200</v>
      </c>
      <c r="U14" s="71" t="s">
        <v>201</v>
      </c>
      <c r="V14" s="71"/>
      <c r="W14" s="71"/>
      <c r="X14" s="71"/>
      <c r="Y14" s="71"/>
      <c r="Z14" s="71"/>
      <c r="AA14" s="70" t="s">
        <v>200</v>
      </c>
      <c r="AB14" s="71" t="s">
        <v>201</v>
      </c>
      <c r="AC14" s="71"/>
      <c r="AD14" s="71"/>
      <c r="AE14" s="71"/>
      <c r="AF14" s="71"/>
      <c r="AG14" s="71"/>
      <c r="AH14" s="70" t="s">
        <v>200</v>
      </c>
      <c r="AI14" s="71" t="s">
        <v>201</v>
      </c>
      <c r="AJ14" s="71"/>
      <c r="AK14" s="71"/>
      <c r="AL14" s="71"/>
      <c r="AM14" s="71"/>
      <c r="AN14" s="71"/>
      <c r="AO14" s="70" t="s">
        <v>200</v>
      </c>
      <c r="AP14" s="71" t="s">
        <v>201</v>
      </c>
      <c r="AQ14" s="71"/>
      <c r="AR14" s="71"/>
      <c r="AS14" s="71"/>
      <c r="AT14" s="71"/>
      <c r="AU14" s="71"/>
      <c r="AV14" s="70" t="s">
        <v>200</v>
      </c>
      <c r="AW14" s="71" t="s">
        <v>201</v>
      </c>
      <c r="AX14" s="71"/>
      <c r="AY14" s="71"/>
      <c r="AZ14" s="71"/>
      <c r="BA14" s="71"/>
      <c r="BB14" s="71"/>
      <c r="BC14" s="70" t="s">
        <v>200</v>
      </c>
      <c r="BD14" s="71" t="s">
        <v>201</v>
      </c>
      <c r="BE14" s="71"/>
      <c r="BF14" s="71"/>
      <c r="BG14" s="71"/>
      <c r="BH14" s="71"/>
      <c r="BI14" s="71"/>
      <c r="BJ14" s="70" t="s">
        <v>200</v>
      </c>
      <c r="BK14" s="71" t="s">
        <v>201</v>
      </c>
      <c r="BL14" s="71"/>
      <c r="BM14" s="71"/>
      <c r="BN14" s="71"/>
      <c r="BO14" s="71"/>
      <c r="BP14" s="71"/>
      <c r="BQ14" s="70" t="s">
        <v>200</v>
      </c>
      <c r="BR14" s="71" t="s">
        <v>201</v>
      </c>
      <c r="BS14" s="71"/>
      <c r="BT14" s="71"/>
      <c r="BU14" s="71"/>
      <c r="BV14" s="71"/>
      <c r="BW14" s="71"/>
      <c r="BX14" s="70" t="s">
        <v>200</v>
      </c>
      <c r="BY14" s="71" t="s">
        <v>201</v>
      </c>
      <c r="BZ14" s="71"/>
      <c r="CA14" s="71"/>
      <c r="CB14" s="71"/>
      <c r="CC14" s="71"/>
      <c r="CD14" s="71"/>
      <c r="CE14" s="70" t="s">
        <v>200</v>
      </c>
      <c r="CF14" s="71" t="s">
        <v>201</v>
      </c>
      <c r="CG14" s="71"/>
      <c r="CH14" s="71"/>
      <c r="CI14" s="71"/>
      <c r="CJ14" s="71"/>
      <c r="CK14" s="71"/>
      <c r="CL14" s="70"/>
    </row>
    <row r="15" customFormat="false" ht="66" hidden="false" customHeight="true" outlineLevel="0" collapsed="false">
      <c r="A15" s="70"/>
      <c r="B15" s="70"/>
      <c r="C15" s="70"/>
      <c r="D15" s="70"/>
      <c r="E15" s="70"/>
      <c r="F15" s="74" t="s">
        <v>202</v>
      </c>
      <c r="G15" s="74" t="s">
        <v>202</v>
      </c>
      <c r="H15" s="75" t="s">
        <v>203</v>
      </c>
      <c r="I15" s="75" t="s">
        <v>204</v>
      </c>
      <c r="J15" s="75" t="s">
        <v>205</v>
      </c>
      <c r="K15" s="75" t="s">
        <v>206</v>
      </c>
      <c r="L15" s="75" t="s">
        <v>207</v>
      </c>
      <c r="M15" s="74" t="s">
        <v>202</v>
      </c>
      <c r="N15" s="74" t="s">
        <v>202</v>
      </c>
      <c r="O15" s="75" t="s">
        <v>203</v>
      </c>
      <c r="P15" s="75" t="s">
        <v>204</v>
      </c>
      <c r="Q15" s="75" t="s">
        <v>205</v>
      </c>
      <c r="R15" s="75" t="s">
        <v>206</v>
      </c>
      <c r="S15" s="75" t="s">
        <v>207</v>
      </c>
      <c r="T15" s="74" t="s">
        <v>202</v>
      </c>
      <c r="U15" s="74" t="s">
        <v>202</v>
      </c>
      <c r="V15" s="75" t="s">
        <v>203</v>
      </c>
      <c r="W15" s="75" t="s">
        <v>204</v>
      </c>
      <c r="X15" s="75" t="s">
        <v>205</v>
      </c>
      <c r="Y15" s="75" t="s">
        <v>206</v>
      </c>
      <c r="Z15" s="75" t="s">
        <v>207</v>
      </c>
      <c r="AA15" s="74" t="s">
        <v>202</v>
      </c>
      <c r="AB15" s="74" t="s">
        <v>202</v>
      </c>
      <c r="AC15" s="75" t="s">
        <v>203</v>
      </c>
      <c r="AD15" s="75" t="s">
        <v>204</v>
      </c>
      <c r="AE15" s="75" t="s">
        <v>205</v>
      </c>
      <c r="AF15" s="75" t="s">
        <v>206</v>
      </c>
      <c r="AG15" s="75" t="s">
        <v>207</v>
      </c>
      <c r="AH15" s="74" t="s">
        <v>202</v>
      </c>
      <c r="AI15" s="74" t="s">
        <v>202</v>
      </c>
      <c r="AJ15" s="75" t="s">
        <v>203</v>
      </c>
      <c r="AK15" s="75" t="s">
        <v>204</v>
      </c>
      <c r="AL15" s="75" t="s">
        <v>205</v>
      </c>
      <c r="AM15" s="75" t="s">
        <v>206</v>
      </c>
      <c r="AN15" s="75" t="s">
        <v>207</v>
      </c>
      <c r="AO15" s="74" t="s">
        <v>202</v>
      </c>
      <c r="AP15" s="74" t="s">
        <v>202</v>
      </c>
      <c r="AQ15" s="75" t="s">
        <v>203</v>
      </c>
      <c r="AR15" s="75" t="s">
        <v>204</v>
      </c>
      <c r="AS15" s="75" t="s">
        <v>205</v>
      </c>
      <c r="AT15" s="75" t="s">
        <v>206</v>
      </c>
      <c r="AU15" s="75" t="s">
        <v>207</v>
      </c>
      <c r="AV15" s="74" t="s">
        <v>202</v>
      </c>
      <c r="AW15" s="74" t="s">
        <v>202</v>
      </c>
      <c r="AX15" s="75" t="s">
        <v>203</v>
      </c>
      <c r="AY15" s="75" t="s">
        <v>204</v>
      </c>
      <c r="AZ15" s="75" t="s">
        <v>205</v>
      </c>
      <c r="BA15" s="75" t="s">
        <v>206</v>
      </c>
      <c r="BB15" s="75" t="s">
        <v>207</v>
      </c>
      <c r="BC15" s="74" t="s">
        <v>202</v>
      </c>
      <c r="BD15" s="74" t="s">
        <v>202</v>
      </c>
      <c r="BE15" s="75" t="s">
        <v>203</v>
      </c>
      <c r="BF15" s="75" t="s">
        <v>204</v>
      </c>
      <c r="BG15" s="75" t="s">
        <v>205</v>
      </c>
      <c r="BH15" s="75" t="s">
        <v>206</v>
      </c>
      <c r="BI15" s="75" t="s">
        <v>207</v>
      </c>
      <c r="BJ15" s="74" t="s">
        <v>202</v>
      </c>
      <c r="BK15" s="74" t="s">
        <v>202</v>
      </c>
      <c r="BL15" s="75" t="s">
        <v>203</v>
      </c>
      <c r="BM15" s="75" t="s">
        <v>204</v>
      </c>
      <c r="BN15" s="75" t="s">
        <v>205</v>
      </c>
      <c r="BO15" s="75" t="s">
        <v>206</v>
      </c>
      <c r="BP15" s="75" t="s">
        <v>207</v>
      </c>
      <c r="BQ15" s="74" t="s">
        <v>202</v>
      </c>
      <c r="BR15" s="74" t="s">
        <v>202</v>
      </c>
      <c r="BS15" s="75" t="s">
        <v>203</v>
      </c>
      <c r="BT15" s="75" t="s">
        <v>204</v>
      </c>
      <c r="BU15" s="75" t="s">
        <v>205</v>
      </c>
      <c r="BV15" s="75" t="s">
        <v>206</v>
      </c>
      <c r="BW15" s="75" t="s">
        <v>207</v>
      </c>
      <c r="BX15" s="74" t="s">
        <v>202</v>
      </c>
      <c r="BY15" s="74" t="s">
        <v>202</v>
      </c>
      <c r="BZ15" s="75" t="s">
        <v>203</v>
      </c>
      <c r="CA15" s="75" t="s">
        <v>204</v>
      </c>
      <c r="CB15" s="75" t="s">
        <v>205</v>
      </c>
      <c r="CC15" s="75" t="s">
        <v>206</v>
      </c>
      <c r="CD15" s="75" t="s">
        <v>208</v>
      </c>
      <c r="CE15" s="74" t="s">
        <v>202</v>
      </c>
      <c r="CF15" s="74" t="s">
        <v>202</v>
      </c>
      <c r="CG15" s="75" t="s">
        <v>203</v>
      </c>
      <c r="CH15" s="75" t="s">
        <v>204</v>
      </c>
      <c r="CI15" s="75" t="s">
        <v>205</v>
      </c>
      <c r="CJ15" s="75" t="s">
        <v>206</v>
      </c>
      <c r="CK15" s="75" t="s">
        <v>207</v>
      </c>
      <c r="CL15" s="70"/>
    </row>
    <row r="16" customFormat="false" ht="15.75" hidden="false" customHeight="false" outlineLevel="0" collapsed="false">
      <c r="A16" s="71" t="n">
        <v>1</v>
      </c>
      <c r="B16" s="76" t="n">
        <v>2</v>
      </c>
      <c r="C16" s="71" t="n">
        <v>3</v>
      </c>
      <c r="D16" s="71" t="n">
        <v>4</v>
      </c>
      <c r="E16" s="71" t="n">
        <v>5</v>
      </c>
      <c r="F16" s="77" t="s">
        <v>209</v>
      </c>
      <c r="G16" s="77" t="s">
        <v>210</v>
      </c>
      <c r="H16" s="77" t="s">
        <v>211</v>
      </c>
      <c r="I16" s="77" t="s">
        <v>212</v>
      </c>
      <c r="J16" s="77" t="s">
        <v>213</v>
      </c>
      <c r="K16" s="77" t="s">
        <v>214</v>
      </c>
      <c r="L16" s="77" t="s">
        <v>215</v>
      </c>
      <c r="M16" s="77" t="s">
        <v>216</v>
      </c>
      <c r="N16" s="78" t="s">
        <v>217</v>
      </c>
      <c r="O16" s="77" t="s">
        <v>218</v>
      </c>
      <c r="P16" s="77" t="s">
        <v>219</v>
      </c>
      <c r="Q16" s="77" t="s">
        <v>220</v>
      </c>
      <c r="R16" s="77" t="s">
        <v>221</v>
      </c>
      <c r="S16" s="77" t="s">
        <v>222</v>
      </c>
      <c r="T16" s="77" t="s">
        <v>223</v>
      </c>
      <c r="U16" s="77" t="s">
        <v>224</v>
      </c>
      <c r="V16" s="77" t="s">
        <v>225</v>
      </c>
      <c r="W16" s="77" t="s">
        <v>226</v>
      </c>
      <c r="X16" s="77" t="s">
        <v>227</v>
      </c>
      <c r="Y16" s="77" t="s">
        <v>228</v>
      </c>
      <c r="Z16" s="77" t="s">
        <v>229</v>
      </c>
      <c r="AA16" s="77" t="s">
        <v>230</v>
      </c>
      <c r="AB16" s="77" t="s">
        <v>231</v>
      </c>
      <c r="AC16" s="77" t="s">
        <v>232</v>
      </c>
      <c r="AD16" s="77" t="s">
        <v>233</v>
      </c>
      <c r="AE16" s="77" t="s">
        <v>234</v>
      </c>
      <c r="AF16" s="77" t="s">
        <v>235</v>
      </c>
      <c r="AG16" s="77" t="s">
        <v>236</v>
      </c>
      <c r="AH16" s="77" t="s">
        <v>237</v>
      </c>
      <c r="AI16" s="77" t="s">
        <v>238</v>
      </c>
      <c r="AJ16" s="77" t="s">
        <v>239</v>
      </c>
      <c r="AK16" s="77" t="s">
        <v>240</v>
      </c>
      <c r="AL16" s="77" t="s">
        <v>241</v>
      </c>
      <c r="AM16" s="77" t="s">
        <v>242</v>
      </c>
      <c r="AN16" s="77" t="s">
        <v>243</v>
      </c>
      <c r="AO16" s="77" t="s">
        <v>244</v>
      </c>
      <c r="AP16" s="77" t="s">
        <v>245</v>
      </c>
      <c r="AQ16" s="77" t="s">
        <v>246</v>
      </c>
      <c r="AR16" s="77" t="s">
        <v>247</v>
      </c>
      <c r="AS16" s="77" t="s">
        <v>248</v>
      </c>
      <c r="AT16" s="77" t="s">
        <v>249</v>
      </c>
      <c r="AU16" s="77" t="s">
        <v>250</v>
      </c>
      <c r="AV16" s="77" t="s">
        <v>251</v>
      </c>
      <c r="AW16" s="77" t="s">
        <v>252</v>
      </c>
      <c r="AX16" s="77" t="s">
        <v>253</v>
      </c>
      <c r="AY16" s="77" t="s">
        <v>254</v>
      </c>
      <c r="AZ16" s="77" t="s">
        <v>255</v>
      </c>
      <c r="BA16" s="77" t="s">
        <v>256</v>
      </c>
      <c r="BB16" s="77" t="s">
        <v>257</v>
      </c>
      <c r="BC16" s="77" t="s">
        <v>258</v>
      </c>
      <c r="BD16" s="77" t="s">
        <v>259</v>
      </c>
      <c r="BE16" s="77" t="s">
        <v>260</v>
      </c>
      <c r="BF16" s="77" t="s">
        <v>261</v>
      </c>
      <c r="BG16" s="77" t="s">
        <v>262</v>
      </c>
      <c r="BH16" s="77" t="s">
        <v>263</v>
      </c>
      <c r="BI16" s="77" t="s">
        <v>264</v>
      </c>
      <c r="BJ16" s="77" t="s">
        <v>265</v>
      </c>
      <c r="BK16" s="77" t="s">
        <v>266</v>
      </c>
      <c r="BL16" s="77" t="s">
        <v>267</v>
      </c>
      <c r="BM16" s="77" t="s">
        <v>268</v>
      </c>
      <c r="BN16" s="77" t="s">
        <v>269</v>
      </c>
      <c r="BO16" s="77" t="s">
        <v>270</v>
      </c>
      <c r="BP16" s="77" t="s">
        <v>271</v>
      </c>
      <c r="BQ16" s="77" t="s">
        <v>272</v>
      </c>
      <c r="BR16" s="77" t="s">
        <v>273</v>
      </c>
      <c r="BS16" s="77" t="s">
        <v>274</v>
      </c>
      <c r="BT16" s="77" t="s">
        <v>275</v>
      </c>
      <c r="BU16" s="77" t="s">
        <v>276</v>
      </c>
      <c r="BV16" s="77" t="s">
        <v>277</v>
      </c>
      <c r="BW16" s="77" t="s">
        <v>278</v>
      </c>
      <c r="BX16" s="77" t="s">
        <v>279</v>
      </c>
      <c r="BY16" s="77" t="s">
        <v>280</v>
      </c>
      <c r="BZ16" s="77" t="s">
        <v>281</v>
      </c>
      <c r="CA16" s="77" t="s">
        <v>282</v>
      </c>
      <c r="CB16" s="77" t="s">
        <v>283</v>
      </c>
      <c r="CC16" s="77" t="s">
        <v>284</v>
      </c>
      <c r="CD16" s="77" t="s">
        <v>285</v>
      </c>
      <c r="CE16" s="77" t="s">
        <v>286</v>
      </c>
      <c r="CF16" s="77" t="s">
        <v>287</v>
      </c>
      <c r="CG16" s="77" t="s">
        <v>288</v>
      </c>
      <c r="CH16" s="77" t="s">
        <v>289</v>
      </c>
      <c r="CI16" s="77" t="s">
        <v>290</v>
      </c>
      <c r="CJ16" s="77" t="s">
        <v>291</v>
      </c>
      <c r="CK16" s="77" t="s">
        <v>292</v>
      </c>
      <c r="CL16" s="77" t="s">
        <v>293</v>
      </c>
    </row>
    <row r="17" customFormat="false" ht="110.25" hidden="false" customHeight="false" outlineLevel="0" collapsed="false">
      <c r="A17" s="17" t="n">
        <v>1</v>
      </c>
      <c r="B17" s="23" t="str">
        <f aca="false">'форма 3'!B15</f>
        <v>Создание интеллектуальной системы учета электрической энергии (ИСУЭ) в многоквартирных домах в зоне деятельности Гарантирующего поставщика АО «ЭК Восток» на территории Тюменской области</v>
      </c>
      <c r="C17" s="79" t="str">
        <f aca="false">'форма 3'!C15</f>
        <v>K_Восток-ТО-01</v>
      </c>
      <c r="D17" s="78" t="n">
        <f aca="false">'форма 3'!H15</f>
        <v>239.142136</v>
      </c>
      <c r="E17" s="78" t="n">
        <f aca="false">D17</f>
        <v>239.142136</v>
      </c>
      <c r="F17" s="78"/>
      <c r="G17" s="78" t="n">
        <f aca="false">'форма 3'!AA15</f>
        <v>26.61</v>
      </c>
      <c r="H17" s="78"/>
      <c r="I17" s="78"/>
      <c r="J17" s="78"/>
      <c r="K17" s="78"/>
      <c r="L17" s="78"/>
      <c r="M17" s="78"/>
      <c r="N17" s="78" t="n">
        <f aca="false">G17</f>
        <v>26.61</v>
      </c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 t="n">
        <f aca="false">G17</f>
        <v>26.61</v>
      </c>
      <c r="BZ17" s="78"/>
      <c r="CA17" s="78"/>
      <c r="CB17" s="78"/>
      <c r="CC17" s="78"/>
      <c r="CD17" s="78"/>
      <c r="CE17" s="78"/>
      <c r="CF17" s="78" t="n">
        <f aca="false">BY17</f>
        <v>26.61</v>
      </c>
      <c r="CG17" s="78"/>
      <c r="CH17" s="78"/>
      <c r="CI17" s="78"/>
      <c r="CJ17" s="78"/>
      <c r="CK17" s="78"/>
      <c r="CL17" s="80"/>
      <c r="CM17" s="81"/>
    </row>
    <row r="18" customFormat="false" ht="78.75" hidden="false" customHeight="false" outlineLevel="0" collapsed="false">
      <c r="A18" s="17" t="n">
        <v>2</v>
      </c>
      <c r="B18" s="23" t="str">
        <f aca="false">'форма 3'!B16</f>
        <v>Создание автоматизированной информационной системы (АИС) гарантирующего поставщика АО "ЭК "Восток" на территории деятельности Тюменской области</v>
      </c>
      <c r="C18" s="79" t="str">
        <f aca="false">'форма 3'!C16</f>
        <v>P_ВОСТОК-АИС-ТО-02</v>
      </c>
      <c r="D18" s="78" t="n">
        <f aca="false">'форма 3'!H16</f>
        <v>305.76098663</v>
      </c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 t="n">
        <v>223.65</v>
      </c>
      <c r="U18" s="78" t="n">
        <v>15.01598663</v>
      </c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 t="n">
        <v>22.365</v>
      </c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 t="n">
        <v>22.365</v>
      </c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 t="n">
        <v>22.365</v>
      </c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 t="n">
        <f aca="false">T18+AH18+AV18+BJ18</f>
        <v>290.745</v>
      </c>
      <c r="BY18" s="78" t="n">
        <f aca="false">U18</f>
        <v>15.01598663</v>
      </c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80"/>
      <c r="CM18" s="81"/>
    </row>
    <row r="19" customFormat="false" ht="15.75" hidden="false" customHeight="false" outlineLevel="0" collapsed="false">
      <c r="A19" s="17" t="n">
        <v>3</v>
      </c>
      <c r="B19" s="23" t="str">
        <f aca="false">'форма 3'!B17</f>
        <v>Всего</v>
      </c>
      <c r="C19" s="79"/>
      <c r="D19" s="78" t="n">
        <f aca="false">D17+D18</f>
        <v>544.90312263</v>
      </c>
      <c r="E19" s="78" t="n">
        <f aca="false">E17+E18</f>
        <v>239.142136</v>
      </c>
      <c r="F19" s="78" t="n">
        <f aca="false">F17+F18</f>
        <v>0</v>
      </c>
      <c r="G19" s="78" t="n">
        <f aca="false">G17+G18</f>
        <v>26.61</v>
      </c>
      <c r="H19" s="78" t="n">
        <f aca="false">H17+H18</f>
        <v>0</v>
      </c>
      <c r="I19" s="78" t="n">
        <f aca="false">I17+I18</f>
        <v>0</v>
      </c>
      <c r="J19" s="78" t="n">
        <f aca="false">J17+J18</f>
        <v>0</v>
      </c>
      <c r="K19" s="78" t="n">
        <f aca="false">K17+K18</f>
        <v>0</v>
      </c>
      <c r="L19" s="78" t="n">
        <f aca="false">L17+L18</f>
        <v>0</v>
      </c>
      <c r="M19" s="78" t="n">
        <f aca="false">M17+M18</f>
        <v>0</v>
      </c>
      <c r="N19" s="78" t="n">
        <f aca="false">N17+N18</f>
        <v>26.61</v>
      </c>
      <c r="O19" s="78" t="n">
        <f aca="false">O17+O18</f>
        <v>0</v>
      </c>
      <c r="P19" s="78" t="n">
        <f aca="false">P17+P18</f>
        <v>0</v>
      </c>
      <c r="Q19" s="78" t="n">
        <f aca="false">Q17+Q18</f>
        <v>0</v>
      </c>
      <c r="R19" s="78" t="n">
        <f aca="false">R17+R18</f>
        <v>0</v>
      </c>
      <c r="S19" s="78" t="n">
        <f aca="false">S17+S18</f>
        <v>0</v>
      </c>
      <c r="T19" s="78" t="n">
        <f aca="false">T17+T18</f>
        <v>223.65</v>
      </c>
      <c r="U19" s="78" t="n">
        <f aca="false">U17+U18</f>
        <v>15.01598663</v>
      </c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 t="n">
        <f aca="false">AH17+AH18</f>
        <v>22.365</v>
      </c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 t="n">
        <f aca="false">AV17+AV18</f>
        <v>22.365</v>
      </c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 t="n">
        <f aca="false">BJ17+BJ18</f>
        <v>22.365</v>
      </c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 t="n">
        <f aca="false">BX17+BX18</f>
        <v>290.745</v>
      </c>
      <c r="BY19" s="78" t="n">
        <f aca="false">BY17+BY18</f>
        <v>41.62598663</v>
      </c>
      <c r="BZ19" s="78"/>
      <c r="CA19" s="78"/>
      <c r="CB19" s="78"/>
      <c r="CC19" s="78"/>
      <c r="CD19" s="78"/>
      <c r="CE19" s="78"/>
      <c r="CF19" s="78" t="n">
        <f aca="false">CF17+CF18</f>
        <v>26.61</v>
      </c>
      <c r="CG19" s="78"/>
      <c r="CH19" s="78"/>
      <c r="CI19" s="78"/>
      <c r="CJ19" s="78"/>
      <c r="CK19" s="78"/>
      <c r="CL19" s="78" t="n">
        <f aca="false">CL17+CL18</f>
        <v>0</v>
      </c>
      <c r="CM19" s="81"/>
    </row>
  </sheetData>
  <mergeCells count="46">
    <mergeCell ref="A4:AG4"/>
    <mergeCell ref="A5:AG5"/>
    <mergeCell ref="A6:AG6"/>
    <mergeCell ref="A7:AG7"/>
    <mergeCell ref="A8:AG8"/>
    <mergeCell ref="A9:AG9"/>
    <mergeCell ref="A10:CJ10"/>
    <mergeCell ref="A11:A15"/>
    <mergeCell ref="B11:B15"/>
    <mergeCell ref="C11:C15"/>
    <mergeCell ref="D11:E13"/>
    <mergeCell ref="F11:S12"/>
    <mergeCell ref="T11:AG11"/>
    <mergeCell ref="AH11:CK11"/>
    <mergeCell ref="CL11:CL15"/>
    <mergeCell ref="T12:AG12"/>
    <mergeCell ref="AH12:AU12"/>
    <mergeCell ref="AV12:BI12"/>
    <mergeCell ref="BJ12:BW12"/>
    <mergeCell ref="BX12:CK12"/>
    <mergeCell ref="F13:L13"/>
    <mergeCell ref="M13:S13"/>
    <mergeCell ref="T13:Z13"/>
    <mergeCell ref="AA13:AG13"/>
    <mergeCell ref="AH13:AN13"/>
    <mergeCell ref="AO13:AU13"/>
    <mergeCell ref="AV13:BB13"/>
    <mergeCell ref="BC13:BI13"/>
    <mergeCell ref="BJ13:BP13"/>
    <mergeCell ref="BQ13:BW13"/>
    <mergeCell ref="BX13:CD13"/>
    <mergeCell ref="CE13:CK13"/>
    <mergeCell ref="D14:D15"/>
    <mergeCell ref="E14:E15"/>
    <mergeCell ref="G14:L14"/>
    <mergeCell ref="N14:S14"/>
    <mergeCell ref="U14:Z14"/>
    <mergeCell ref="AB14:AG14"/>
    <mergeCell ref="AI14:AN14"/>
    <mergeCell ref="AP14:AU14"/>
    <mergeCell ref="AW14:BB14"/>
    <mergeCell ref="BD14:BI14"/>
    <mergeCell ref="BK14:BP14"/>
    <mergeCell ref="BR14:BW14"/>
    <mergeCell ref="BY14:CD14"/>
    <mergeCell ref="CF14:C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G19" activeCellId="0" sqref="A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3.28"/>
    <col collapsed="false" customWidth="true" hidden="false" outlineLevel="0" max="2" min="2" style="48" width="35.99"/>
    <col collapsed="false" customWidth="true" hidden="false" outlineLevel="0" max="3" min="3" style="48" width="15.85"/>
    <col collapsed="false" customWidth="true" hidden="false" outlineLevel="0" max="4" min="4" style="48" width="20.56"/>
    <col collapsed="false" customWidth="true" hidden="false" outlineLevel="0" max="5" min="5" style="48" width="8.7"/>
    <col collapsed="false" customWidth="true" hidden="false" outlineLevel="0" max="10" min="6" style="48" width="6.85"/>
    <col collapsed="false" customWidth="true" hidden="false" outlineLevel="0" max="11" min="11" style="48" width="20.56"/>
    <col collapsed="false" customWidth="true" hidden="false" outlineLevel="0" max="12" min="12" style="48" width="9.56"/>
    <col collapsed="false" customWidth="true" hidden="false" outlineLevel="0" max="17" min="13" style="48" width="6.85"/>
    <col collapsed="false" customWidth="true" hidden="false" outlineLevel="0" max="18" min="18" style="48" width="20.56"/>
    <col collapsed="false" customWidth="true" hidden="false" outlineLevel="0" max="19" min="19" style="48" width="10.13"/>
    <col collapsed="false" customWidth="true" hidden="false" outlineLevel="0" max="24" min="20" style="48" width="6.85"/>
    <col collapsed="false" customWidth="true" hidden="false" outlineLevel="0" max="25" min="25" style="48" width="20.56"/>
    <col collapsed="false" customWidth="true" hidden="false" outlineLevel="0" max="26" min="26" style="48" width="8.56"/>
    <col collapsed="false" customWidth="true" hidden="false" outlineLevel="0" max="31" min="27" style="48" width="6.85"/>
    <col collapsed="false" customWidth="true" hidden="false" outlineLevel="0" max="32" min="32" style="48" width="20.56"/>
    <col collapsed="false" customWidth="true" hidden="false" outlineLevel="0" max="33" min="33" style="48" width="10.13"/>
    <col collapsed="false" customWidth="true" hidden="false" outlineLevel="0" max="38" min="34" style="48" width="6.85"/>
    <col collapsed="false" customWidth="true" hidden="false" outlineLevel="0" max="39" min="39" style="48" width="3.99"/>
    <col collapsed="false" customWidth="true" hidden="false" outlineLevel="0" max="40" min="40" style="48" width="6.56"/>
    <col collapsed="false" customWidth="true" hidden="false" outlineLevel="0" max="41" min="41" style="48" width="18.41"/>
    <col collapsed="false" customWidth="true" hidden="false" outlineLevel="0" max="42" min="42" style="48" width="24.28"/>
    <col collapsed="false" customWidth="true" hidden="false" outlineLevel="0" max="43" min="43" style="48" width="14.41"/>
    <col collapsed="false" customWidth="true" hidden="false" outlineLevel="0" max="44" min="44" style="48" width="25.56"/>
    <col collapsed="false" customWidth="true" hidden="false" outlineLevel="0" max="45" min="45" style="48" width="12.42"/>
    <col collapsed="false" customWidth="true" hidden="false" outlineLevel="0" max="46" min="46" style="48" width="19.85"/>
    <col collapsed="false" customWidth="true" hidden="false" outlineLevel="0" max="48" min="47" style="48" width="4.7"/>
    <col collapsed="false" customWidth="true" hidden="false" outlineLevel="0" max="49" min="49" style="48" width="4.28"/>
    <col collapsed="false" customWidth="true" hidden="false" outlineLevel="0" max="50" min="50" style="48" width="4.41"/>
    <col collapsed="false" customWidth="true" hidden="false" outlineLevel="0" max="51" min="51" style="48" width="5.13"/>
    <col collapsed="false" customWidth="true" hidden="false" outlineLevel="0" max="52" min="52" style="48" width="5.71"/>
    <col collapsed="false" customWidth="true" hidden="false" outlineLevel="0" max="53" min="53" style="48" width="6.28"/>
    <col collapsed="false" customWidth="true" hidden="false" outlineLevel="0" max="54" min="54" style="48" width="6.56"/>
    <col collapsed="false" customWidth="true" hidden="false" outlineLevel="0" max="55" min="55" style="48" width="6.28"/>
    <col collapsed="false" customWidth="true" hidden="false" outlineLevel="0" max="57" min="56" style="48" width="5.71"/>
    <col collapsed="false" customWidth="true" hidden="false" outlineLevel="0" max="58" min="58" style="48" width="14.7"/>
    <col collapsed="false" customWidth="true" hidden="false" outlineLevel="0" max="68" min="59" style="48" width="5.71"/>
    <col collapsed="false" customWidth="false" hidden="false" outlineLevel="0" max="257" min="69" style="48" width="9.14"/>
  </cols>
  <sheetData>
    <row r="1" s="55" customFormat="true" ht="11.25" hidden="false" customHeight="false" outlineLevel="0" collapsed="false">
      <c r="AL1" s="82" t="s">
        <v>294</v>
      </c>
    </row>
    <row r="2" s="55" customFormat="true" ht="11.25" hidden="false" customHeight="false" outlineLevel="0" collapsed="false">
      <c r="AL2" s="83" t="s">
        <v>1</v>
      </c>
    </row>
    <row r="3" s="55" customFormat="true" ht="11.25" hidden="false" customHeight="false" outlineLevel="0" collapsed="false">
      <c r="AL3" s="28" t="s">
        <v>2</v>
      </c>
    </row>
    <row r="4" customFormat="false" ht="18.75" hidden="false" customHeight="false" outlineLevel="0" collapsed="false">
      <c r="A4" s="84" t="s">
        <v>295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18.75" hidden="false" customHeight="false" outlineLevel="0" collapsed="false">
      <c r="A5" s="8" t="s">
        <v>29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</row>
    <row r="7" customFormat="false" ht="18.75" hidden="false" customHeight="false" outlineLevel="0" collapsed="false">
      <c r="A7" s="59" t="str">
        <f aca="false">'форма 4'!A6:AG6</f>
        <v>Инвестиционная программа АО " Энергосбытовая компания "Восток" (на территории деятельности Тюменской области) на 2025-2029 годы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</row>
    <row r="9" customFormat="false" ht="15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</row>
    <row r="10" customFormat="false" ht="15.75" hidden="false" customHeight="false" outlineLevel="0" collapsed="false">
      <c r="A10" s="85" t="str">
        <f aca="false">'форма 4'!A9:AG9</f>
        <v>Год раскрытия информации:  2025 год</v>
      </c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</row>
    <row r="11" customFormat="false" ht="18.75" hidden="false" customHeight="fals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</row>
    <row r="12" customFormat="false" ht="19.5" hidden="false" customHeight="true" outlineLevel="0" collapsed="false">
      <c r="A12" s="70" t="s">
        <v>8</v>
      </c>
      <c r="B12" s="70" t="s">
        <v>9</v>
      </c>
      <c r="C12" s="70" t="s">
        <v>10</v>
      </c>
      <c r="D12" s="71" t="s">
        <v>297</v>
      </c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88"/>
      <c r="AN12" s="88"/>
      <c r="AO12" s="88"/>
      <c r="AP12" s="88"/>
    </row>
    <row r="13" customFormat="false" ht="43.5" hidden="false" customHeight="true" outlineLevel="0" collapsed="false">
      <c r="A13" s="70"/>
      <c r="B13" s="70"/>
      <c r="C13" s="70"/>
      <c r="D13" s="71" t="s">
        <v>298</v>
      </c>
      <c r="E13" s="71"/>
      <c r="F13" s="71"/>
      <c r="G13" s="71"/>
      <c r="H13" s="71"/>
      <c r="I13" s="71"/>
      <c r="J13" s="71"/>
      <c r="K13" s="71" t="s">
        <v>299</v>
      </c>
      <c r="L13" s="71"/>
      <c r="M13" s="71"/>
      <c r="N13" s="71"/>
      <c r="O13" s="71"/>
      <c r="P13" s="71"/>
      <c r="Q13" s="71"/>
      <c r="R13" s="71" t="s">
        <v>300</v>
      </c>
      <c r="S13" s="71"/>
      <c r="T13" s="71"/>
      <c r="U13" s="71"/>
      <c r="V13" s="71"/>
      <c r="W13" s="71"/>
      <c r="X13" s="71"/>
      <c r="Y13" s="71" t="s">
        <v>301</v>
      </c>
      <c r="Z13" s="71"/>
      <c r="AA13" s="71"/>
      <c r="AB13" s="71"/>
      <c r="AC13" s="71"/>
      <c r="AD13" s="71"/>
      <c r="AE13" s="71"/>
      <c r="AF13" s="70" t="s">
        <v>302</v>
      </c>
      <c r="AG13" s="70"/>
      <c r="AH13" s="70"/>
      <c r="AI13" s="70"/>
      <c r="AJ13" s="70"/>
      <c r="AK13" s="70"/>
      <c r="AL13" s="70"/>
      <c r="AM13" s="88"/>
      <c r="AN13" s="88"/>
      <c r="AO13" s="88"/>
      <c r="AP13" s="88"/>
    </row>
    <row r="14" customFormat="false" ht="43.5" hidden="false" customHeight="true" outlineLevel="0" collapsed="false">
      <c r="A14" s="70"/>
      <c r="B14" s="70"/>
      <c r="C14" s="70"/>
      <c r="D14" s="70" t="s">
        <v>200</v>
      </c>
      <c r="E14" s="71" t="s">
        <v>201</v>
      </c>
      <c r="F14" s="71"/>
      <c r="G14" s="71"/>
      <c r="H14" s="71"/>
      <c r="I14" s="71"/>
      <c r="J14" s="71"/>
      <c r="K14" s="70" t="s">
        <v>200</v>
      </c>
      <c r="L14" s="70" t="s">
        <v>201</v>
      </c>
      <c r="M14" s="70"/>
      <c r="N14" s="70"/>
      <c r="O14" s="70"/>
      <c r="P14" s="70"/>
      <c r="Q14" s="70"/>
      <c r="R14" s="70" t="s">
        <v>200</v>
      </c>
      <c r="S14" s="70" t="s">
        <v>201</v>
      </c>
      <c r="T14" s="70"/>
      <c r="U14" s="70"/>
      <c r="V14" s="70"/>
      <c r="W14" s="70"/>
      <c r="X14" s="70"/>
      <c r="Y14" s="70" t="s">
        <v>200</v>
      </c>
      <c r="Z14" s="70" t="s">
        <v>201</v>
      </c>
      <c r="AA14" s="70"/>
      <c r="AB14" s="70"/>
      <c r="AC14" s="70"/>
      <c r="AD14" s="70"/>
      <c r="AE14" s="70"/>
      <c r="AF14" s="70" t="s">
        <v>200</v>
      </c>
      <c r="AG14" s="70" t="s">
        <v>201</v>
      </c>
      <c r="AH14" s="70"/>
      <c r="AI14" s="70"/>
      <c r="AJ14" s="70"/>
      <c r="AK14" s="70"/>
      <c r="AL14" s="70"/>
    </row>
    <row r="15" customFormat="false" ht="104.25" hidden="false" customHeight="true" outlineLevel="0" collapsed="false">
      <c r="A15" s="70"/>
      <c r="B15" s="70"/>
      <c r="C15" s="70"/>
      <c r="D15" s="74" t="s">
        <v>202</v>
      </c>
      <c r="E15" s="74" t="s">
        <v>202</v>
      </c>
      <c r="F15" s="75" t="s">
        <v>203</v>
      </c>
      <c r="G15" s="75" t="s">
        <v>204</v>
      </c>
      <c r="H15" s="75" t="s">
        <v>205</v>
      </c>
      <c r="I15" s="75" t="s">
        <v>206</v>
      </c>
      <c r="J15" s="75" t="s">
        <v>208</v>
      </c>
      <c r="K15" s="74" t="s">
        <v>202</v>
      </c>
      <c r="L15" s="74" t="s">
        <v>202</v>
      </c>
      <c r="M15" s="75" t="s">
        <v>203</v>
      </c>
      <c r="N15" s="75" t="s">
        <v>204</v>
      </c>
      <c r="O15" s="75" t="s">
        <v>205</v>
      </c>
      <c r="P15" s="75" t="s">
        <v>206</v>
      </c>
      <c r="Q15" s="75" t="s">
        <v>208</v>
      </c>
      <c r="R15" s="74" t="s">
        <v>202</v>
      </c>
      <c r="S15" s="74" t="s">
        <v>202</v>
      </c>
      <c r="T15" s="75" t="s">
        <v>203</v>
      </c>
      <c r="U15" s="75" t="s">
        <v>204</v>
      </c>
      <c r="V15" s="75" t="s">
        <v>205</v>
      </c>
      <c r="W15" s="75" t="s">
        <v>206</v>
      </c>
      <c r="X15" s="75" t="s">
        <v>208</v>
      </c>
      <c r="Y15" s="74" t="s">
        <v>202</v>
      </c>
      <c r="Z15" s="74" t="s">
        <v>202</v>
      </c>
      <c r="AA15" s="75" t="s">
        <v>203</v>
      </c>
      <c r="AB15" s="75" t="s">
        <v>204</v>
      </c>
      <c r="AC15" s="75" t="s">
        <v>205</v>
      </c>
      <c r="AD15" s="75" t="s">
        <v>206</v>
      </c>
      <c r="AE15" s="75" t="s">
        <v>208</v>
      </c>
      <c r="AF15" s="74" t="s">
        <v>202</v>
      </c>
      <c r="AG15" s="74" t="s">
        <v>202</v>
      </c>
      <c r="AH15" s="75" t="s">
        <v>203</v>
      </c>
      <c r="AI15" s="75" t="s">
        <v>204</v>
      </c>
      <c r="AJ15" s="75" t="s">
        <v>205</v>
      </c>
      <c r="AK15" s="75" t="s">
        <v>206</v>
      </c>
      <c r="AL15" s="75" t="s">
        <v>208</v>
      </c>
    </row>
    <row r="16" customFormat="false" ht="15.75" hidden="false" customHeight="false" outlineLevel="0" collapsed="false">
      <c r="A16" s="71" t="n">
        <v>1</v>
      </c>
      <c r="B16" s="71" t="n">
        <v>2</v>
      </c>
      <c r="C16" s="71" t="n">
        <v>3</v>
      </c>
      <c r="D16" s="77" t="s">
        <v>303</v>
      </c>
      <c r="E16" s="77" t="s">
        <v>304</v>
      </c>
      <c r="F16" s="77" t="s">
        <v>305</v>
      </c>
      <c r="G16" s="77" t="s">
        <v>306</v>
      </c>
      <c r="H16" s="77" t="s">
        <v>307</v>
      </c>
      <c r="I16" s="77" t="s">
        <v>308</v>
      </c>
      <c r="J16" s="77" t="s">
        <v>309</v>
      </c>
      <c r="K16" s="77" t="s">
        <v>310</v>
      </c>
      <c r="L16" s="77" t="s">
        <v>311</v>
      </c>
      <c r="M16" s="77" t="s">
        <v>312</v>
      </c>
      <c r="N16" s="77" t="s">
        <v>313</v>
      </c>
      <c r="O16" s="77" t="s">
        <v>314</v>
      </c>
      <c r="P16" s="77" t="s">
        <v>315</v>
      </c>
      <c r="Q16" s="77" t="s">
        <v>316</v>
      </c>
      <c r="R16" s="77" t="s">
        <v>317</v>
      </c>
      <c r="S16" s="77" t="s">
        <v>318</v>
      </c>
      <c r="T16" s="77" t="s">
        <v>319</v>
      </c>
      <c r="U16" s="77" t="s">
        <v>320</v>
      </c>
      <c r="V16" s="77" t="s">
        <v>321</v>
      </c>
      <c r="W16" s="77" t="s">
        <v>322</v>
      </c>
      <c r="X16" s="77" t="s">
        <v>323</v>
      </c>
      <c r="Y16" s="77" t="s">
        <v>324</v>
      </c>
      <c r="Z16" s="77" t="s">
        <v>325</v>
      </c>
      <c r="AA16" s="77" t="s">
        <v>326</v>
      </c>
      <c r="AB16" s="77" t="s">
        <v>327</v>
      </c>
      <c r="AC16" s="77" t="s">
        <v>328</v>
      </c>
      <c r="AD16" s="77" t="s">
        <v>329</v>
      </c>
      <c r="AE16" s="77" t="s">
        <v>330</v>
      </c>
      <c r="AF16" s="77" t="s">
        <v>331</v>
      </c>
      <c r="AG16" s="77" t="s">
        <v>332</v>
      </c>
      <c r="AH16" s="77" t="s">
        <v>333</v>
      </c>
      <c r="AI16" s="77" t="s">
        <v>334</v>
      </c>
      <c r="AJ16" s="77" t="s">
        <v>293</v>
      </c>
      <c r="AK16" s="77" t="s">
        <v>335</v>
      </c>
      <c r="AL16" s="77" t="s">
        <v>336</v>
      </c>
    </row>
    <row r="17" customFormat="false" ht="110.25" hidden="false" customHeight="false" outlineLevel="0" collapsed="false">
      <c r="A17" s="17" t="n">
        <v>1</v>
      </c>
      <c r="B17" s="23" t="str">
        <f aca="false">'форма 4'!B17</f>
        <v>Создание интеллектуальной системы учета электрической энергии (ИСУЭ) в многоквартирных домах в зоне деятельности Гарантирующего поставщика АО «ЭК Восток» на территории Тюменской области</v>
      </c>
      <c r="C17" s="70" t="str">
        <f aca="false">'форма 4'!C17</f>
        <v>K_Восток-ТО-01</v>
      </c>
      <c r="D17" s="80"/>
      <c r="E17" s="78" t="n">
        <f aca="false">'форма 2'!AD15/4</f>
        <v>6.7425</v>
      </c>
      <c r="F17" s="78"/>
      <c r="G17" s="78"/>
      <c r="H17" s="78"/>
      <c r="I17" s="78"/>
      <c r="J17" s="78"/>
      <c r="K17" s="78"/>
      <c r="L17" s="78" t="n">
        <f aca="false">E17</f>
        <v>6.7425</v>
      </c>
      <c r="M17" s="78"/>
      <c r="N17" s="78"/>
      <c r="O17" s="78"/>
      <c r="P17" s="78"/>
      <c r="Q17" s="78"/>
      <c r="R17" s="78"/>
      <c r="S17" s="78" t="n">
        <f aca="false">L17</f>
        <v>6.7425</v>
      </c>
      <c r="T17" s="78"/>
      <c r="U17" s="78"/>
      <c r="V17" s="78"/>
      <c r="W17" s="78"/>
      <c r="X17" s="78"/>
      <c r="Y17" s="78"/>
      <c r="Z17" s="78" t="n">
        <f aca="false">S17</f>
        <v>6.7425</v>
      </c>
      <c r="AA17" s="78"/>
      <c r="AB17" s="78"/>
      <c r="AC17" s="78"/>
      <c r="AD17" s="78"/>
      <c r="AE17" s="78"/>
      <c r="AF17" s="78"/>
      <c r="AG17" s="78" t="n">
        <f aca="false">E17+L17+S17+Z17</f>
        <v>26.97</v>
      </c>
      <c r="AH17" s="78"/>
      <c r="AI17" s="78"/>
      <c r="AJ17" s="78"/>
      <c r="AK17" s="78"/>
      <c r="AL17" s="78"/>
    </row>
    <row r="18" customFormat="false" ht="78.75" hidden="false" customHeight="false" outlineLevel="0" collapsed="false">
      <c r="A18" s="17" t="n">
        <v>2</v>
      </c>
      <c r="B18" s="23" t="str">
        <f aca="false">'форма 4'!B18</f>
        <v>Создание автоматизированной информационной системы (АИС) гарантирующего поставщика АО "ЭК "Восток" на территории деятельности Тюменской области</v>
      </c>
      <c r="C18" s="70" t="str">
        <f aca="false">'форма 4'!C18</f>
        <v>P_ВОСТОК-АИС-ТО-02</v>
      </c>
      <c r="D18" s="80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</row>
    <row r="19" customFormat="false" ht="15.75" hidden="false" customHeight="false" outlineLevel="0" collapsed="false">
      <c r="A19" s="17" t="n">
        <v>3</v>
      </c>
      <c r="B19" s="23" t="str">
        <f aca="false">'форма 4'!B19</f>
        <v>Всего</v>
      </c>
      <c r="C19" s="45"/>
      <c r="D19" s="78"/>
      <c r="E19" s="78" t="n">
        <f aca="false">E17+E18</f>
        <v>6.7425</v>
      </c>
      <c r="F19" s="78"/>
      <c r="G19" s="78"/>
      <c r="H19" s="78"/>
      <c r="I19" s="78"/>
      <c r="J19" s="78"/>
      <c r="K19" s="78"/>
      <c r="L19" s="78" t="n">
        <f aca="false">L17+L18</f>
        <v>6.7425</v>
      </c>
      <c r="M19" s="78"/>
      <c r="N19" s="78"/>
      <c r="O19" s="78"/>
      <c r="P19" s="78"/>
      <c r="Q19" s="78"/>
      <c r="R19" s="78"/>
      <c r="S19" s="78" t="n">
        <f aca="false">S17+S18</f>
        <v>6.7425</v>
      </c>
      <c r="T19" s="78"/>
      <c r="U19" s="78"/>
      <c r="V19" s="78"/>
      <c r="W19" s="78"/>
      <c r="X19" s="78"/>
      <c r="Y19" s="78" t="n">
        <f aca="false">Y17+Y18</f>
        <v>0</v>
      </c>
      <c r="Z19" s="78" t="n">
        <f aca="false">Z17+Z18</f>
        <v>6.7425</v>
      </c>
      <c r="AA19" s="78"/>
      <c r="AB19" s="78"/>
      <c r="AC19" s="78"/>
      <c r="AD19" s="78"/>
      <c r="AE19" s="78"/>
      <c r="AF19" s="78"/>
      <c r="AG19" s="78" t="n">
        <f aca="false">AG17+AG18</f>
        <v>26.97</v>
      </c>
      <c r="AH19" s="78"/>
      <c r="AI19" s="78"/>
      <c r="AJ19" s="78"/>
      <c r="AK19" s="78"/>
      <c r="AL19" s="78"/>
    </row>
    <row r="20" customFormat="false" ht="15.75" hidden="false" customHeight="false" outlineLevel="0" collapsed="false"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</row>
    <row r="33" customFormat="false" ht="15.75" hidden="false" customHeight="false" outlineLevel="0" collapsed="false">
      <c r="AJ33" s="48" t="s">
        <v>337</v>
      </c>
    </row>
  </sheetData>
  <mergeCells count="19">
    <mergeCell ref="A4:AL4"/>
    <mergeCell ref="A5:AL5"/>
    <mergeCell ref="A7:AL7"/>
    <mergeCell ref="A8:AL8"/>
    <mergeCell ref="A10:AL10"/>
    <mergeCell ref="A12:A15"/>
    <mergeCell ref="B12:B15"/>
    <mergeCell ref="C12:C15"/>
    <mergeCell ref="D12:AL12"/>
    <mergeCell ref="D13:J13"/>
    <mergeCell ref="K13:Q13"/>
    <mergeCell ref="R13:X13"/>
    <mergeCell ref="Y13:AE13"/>
    <mergeCell ref="AF13:AL13"/>
    <mergeCell ref="E14:J14"/>
    <mergeCell ref="L14:Q14"/>
    <mergeCell ref="S14:X14"/>
    <mergeCell ref="Z14:AE14"/>
    <mergeCell ref="AG14:A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3"/>
  <sheetViews>
    <sheetView showFormulas="false" showGridLines="true" showRowColHeaders="true" showZeros="true" rightToLeft="false" tabSelected="false" showOutlineSymbols="true" defaultGridColor="true" view="pageBreakPreview" topLeftCell="E1" colorId="64" zoomScale="80" zoomScaleNormal="100" zoomScalePageLayoutView="80" workbookViewId="0">
      <selection pane="topLeft" activeCell="AF18" activeCellId="0" sqref="AF18:A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3.28"/>
    <col collapsed="false" customWidth="true" hidden="false" outlineLevel="0" max="2" min="2" style="48" width="35.99"/>
    <col collapsed="false" customWidth="true" hidden="false" outlineLevel="0" max="3" min="3" style="48" width="15.85"/>
    <col collapsed="false" customWidth="true" hidden="false" outlineLevel="0" max="4" min="4" style="48" width="20.56"/>
    <col collapsed="false" customWidth="true" hidden="false" outlineLevel="0" max="5" min="5" style="48" width="8.7"/>
    <col collapsed="false" customWidth="true" hidden="false" outlineLevel="0" max="10" min="6" style="48" width="6.85"/>
    <col collapsed="false" customWidth="true" hidden="false" outlineLevel="0" max="11" min="11" style="48" width="20.56"/>
    <col collapsed="false" customWidth="true" hidden="false" outlineLevel="0" max="12" min="12" style="48" width="9.56"/>
    <col collapsed="false" customWidth="true" hidden="false" outlineLevel="0" max="17" min="13" style="48" width="6.85"/>
    <col collapsed="false" customWidth="true" hidden="false" outlineLevel="0" max="18" min="18" style="48" width="20.56"/>
    <col collapsed="false" customWidth="true" hidden="false" outlineLevel="0" max="19" min="19" style="48" width="10.13"/>
    <col collapsed="false" customWidth="true" hidden="false" outlineLevel="0" max="24" min="20" style="48" width="6.85"/>
    <col collapsed="false" customWidth="true" hidden="false" outlineLevel="0" max="25" min="25" style="48" width="20.56"/>
    <col collapsed="false" customWidth="true" hidden="false" outlineLevel="0" max="26" min="26" style="48" width="8.56"/>
    <col collapsed="false" customWidth="true" hidden="false" outlineLevel="0" max="31" min="27" style="48" width="6.85"/>
    <col collapsed="false" customWidth="true" hidden="false" outlineLevel="0" max="32" min="32" style="48" width="20.56"/>
    <col collapsed="false" customWidth="true" hidden="false" outlineLevel="0" max="33" min="33" style="48" width="10.13"/>
    <col collapsed="false" customWidth="true" hidden="false" outlineLevel="0" max="38" min="34" style="48" width="6.85"/>
    <col collapsed="false" customWidth="true" hidden="false" outlineLevel="0" max="39" min="39" style="48" width="3.99"/>
    <col collapsed="false" customWidth="true" hidden="false" outlineLevel="0" max="40" min="40" style="48" width="6.56"/>
    <col collapsed="false" customWidth="true" hidden="false" outlineLevel="0" max="41" min="41" style="48" width="18.41"/>
    <col collapsed="false" customWidth="true" hidden="false" outlineLevel="0" max="42" min="42" style="48" width="24.28"/>
    <col collapsed="false" customWidth="true" hidden="false" outlineLevel="0" max="43" min="43" style="48" width="14.41"/>
    <col collapsed="false" customWidth="true" hidden="false" outlineLevel="0" max="44" min="44" style="48" width="25.56"/>
    <col collapsed="false" customWidth="true" hidden="false" outlineLevel="0" max="45" min="45" style="48" width="12.42"/>
    <col collapsed="false" customWidth="true" hidden="false" outlineLevel="0" max="46" min="46" style="48" width="19.85"/>
    <col collapsed="false" customWidth="true" hidden="false" outlineLevel="0" max="48" min="47" style="48" width="4.7"/>
    <col collapsed="false" customWidth="true" hidden="false" outlineLevel="0" max="49" min="49" style="48" width="4.28"/>
    <col collapsed="false" customWidth="true" hidden="false" outlineLevel="0" max="50" min="50" style="48" width="4.41"/>
    <col collapsed="false" customWidth="true" hidden="false" outlineLevel="0" max="51" min="51" style="48" width="5.13"/>
    <col collapsed="false" customWidth="true" hidden="false" outlineLevel="0" max="52" min="52" style="48" width="5.71"/>
    <col collapsed="false" customWidth="true" hidden="false" outlineLevel="0" max="53" min="53" style="48" width="6.28"/>
    <col collapsed="false" customWidth="true" hidden="false" outlineLevel="0" max="54" min="54" style="48" width="6.56"/>
    <col collapsed="false" customWidth="true" hidden="false" outlineLevel="0" max="55" min="55" style="48" width="6.28"/>
    <col collapsed="false" customWidth="true" hidden="false" outlineLevel="0" max="57" min="56" style="48" width="5.71"/>
    <col collapsed="false" customWidth="true" hidden="false" outlineLevel="0" max="58" min="58" style="48" width="14.7"/>
    <col collapsed="false" customWidth="true" hidden="false" outlineLevel="0" max="68" min="59" style="48" width="5.71"/>
    <col collapsed="false" customWidth="false" hidden="false" outlineLevel="0" max="257" min="69" style="48" width="9.14"/>
  </cols>
  <sheetData>
    <row r="1" s="55" customFormat="true" ht="11.25" hidden="false" customHeight="false" outlineLevel="0" collapsed="false">
      <c r="AL1" s="82" t="s">
        <v>294</v>
      </c>
    </row>
    <row r="2" s="55" customFormat="true" ht="11.25" hidden="false" customHeight="false" outlineLevel="0" collapsed="false">
      <c r="AL2" s="83" t="s">
        <v>1</v>
      </c>
    </row>
    <row r="3" s="55" customFormat="true" ht="11.25" hidden="false" customHeight="false" outlineLevel="0" collapsed="false">
      <c r="AL3" s="28" t="s">
        <v>2</v>
      </c>
    </row>
    <row r="4" customFormat="false" ht="18.75" hidden="false" customHeight="false" outlineLevel="0" collapsed="false">
      <c r="A4" s="84" t="s">
        <v>295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18.75" hidden="false" customHeight="false" outlineLevel="0" collapsed="false">
      <c r="A5" s="8" t="s">
        <v>33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</row>
    <row r="7" customFormat="false" ht="18.75" hidden="false" customHeight="false" outlineLevel="0" collapsed="false">
      <c r="A7" s="59" t="str">
        <f aca="false">'форма 4'!A6:AG6</f>
        <v>Инвестиционная программа АО " Энергосбытовая компания "Восток" (на территории деятельности Тюменской области) на 2025-2029 годы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</row>
    <row r="9" customFormat="false" ht="15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</row>
    <row r="10" customFormat="false" ht="15.75" hidden="false" customHeight="false" outlineLevel="0" collapsed="false">
      <c r="A10" s="85" t="str">
        <f aca="false">'форма 4'!A9:AG9</f>
        <v>Год раскрытия информации:  2025 год</v>
      </c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</row>
    <row r="11" customFormat="false" ht="18.75" hidden="false" customHeight="fals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</row>
    <row r="12" customFormat="false" ht="19.5" hidden="false" customHeight="true" outlineLevel="0" collapsed="false">
      <c r="A12" s="70" t="s">
        <v>8</v>
      </c>
      <c r="B12" s="70" t="s">
        <v>9</v>
      </c>
      <c r="C12" s="70" t="s">
        <v>10</v>
      </c>
      <c r="D12" s="71" t="s">
        <v>297</v>
      </c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88"/>
      <c r="AN12" s="88"/>
      <c r="AO12" s="88"/>
      <c r="AP12" s="88"/>
    </row>
    <row r="13" customFormat="false" ht="43.5" hidden="false" customHeight="true" outlineLevel="0" collapsed="false">
      <c r="A13" s="70"/>
      <c r="B13" s="70"/>
      <c r="C13" s="70"/>
      <c r="D13" s="71" t="s">
        <v>298</v>
      </c>
      <c r="E13" s="71"/>
      <c r="F13" s="71"/>
      <c r="G13" s="71"/>
      <c r="H13" s="71"/>
      <c r="I13" s="71"/>
      <c r="J13" s="71"/>
      <c r="K13" s="71" t="s">
        <v>299</v>
      </c>
      <c r="L13" s="71"/>
      <c r="M13" s="71"/>
      <c r="N13" s="71"/>
      <c r="O13" s="71"/>
      <c r="P13" s="71"/>
      <c r="Q13" s="71"/>
      <c r="R13" s="71" t="s">
        <v>300</v>
      </c>
      <c r="S13" s="71"/>
      <c r="T13" s="71"/>
      <c r="U13" s="71"/>
      <c r="V13" s="71"/>
      <c r="W13" s="71"/>
      <c r="X13" s="71"/>
      <c r="Y13" s="71" t="s">
        <v>301</v>
      </c>
      <c r="Z13" s="71"/>
      <c r="AA13" s="71"/>
      <c r="AB13" s="71"/>
      <c r="AC13" s="71"/>
      <c r="AD13" s="71"/>
      <c r="AE13" s="71"/>
      <c r="AF13" s="70" t="s">
        <v>302</v>
      </c>
      <c r="AG13" s="70"/>
      <c r="AH13" s="70"/>
      <c r="AI13" s="70"/>
      <c r="AJ13" s="70"/>
      <c r="AK13" s="70"/>
      <c r="AL13" s="70"/>
      <c r="AM13" s="88"/>
      <c r="AN13" s="88"/>
      <c r="AO13" s="88"/>
      <c r="AP13" s="88"/>
    </row>
    <row r="14" customFormat="false" ht="43.5" hidden="false" customHeight="true" outlineLevel="0" collapsed="false">
      <c r="A14" s="70"/>
      <c r="B14" s="70"/>
      <c r="C14" s="70"/>
      <c r="D14" s="70" t="s">
        <v>200</v>
      </c>
      <c r="E14" s="71" t="s">
        <v>201</v>
      </c>
      <c r="F14" s="71"/>
      <c r="G14" s="71"/>
      <c r="H14" s="71"/>
      <c r="I14" s="71"/>
      <c r="J14" s="71"/>
      <c r="K14" s="70" t="s">
        <v>200</v>
      </c>
      <c r="L14" s="70" t="s">
        <v>201</v>
      </c>
      <c r="M14" s="70"/>
      <c r="N14" s="70"/>
      <c r="O14" s="70"/>
      <c r="P14" s="70"/>
      <c r="Q14" s="70"/>
      <c r="R14" s="70" t="s">
        <v>200</v>
      </c>
      <c r="S14" s="70" t="s">
        <v>201</v>
      </c>
      <c r="T14" s="70"/>
      <c r="U14" s="70"/>
      <c r="V14" s="70"/>
      <c r="W14" s="70"/>
      <c r="X14" s="70"/>
      <c r="Y14" s="70" t="s">
        <v>200</v>
      </c>
      <c r="Z14" s="70" t="s">
        <v>201</v>
      </c>
      <c r="AA14" s="70"/>
      <c r="AB14" s="70"/>
      <c r="AC14" s="70"/>
      <c r="AD14" s="70"/>
      <c r="AE14" s="70"/>
      <c r="AF14" s="70" t="s">
        <v>200</v>
      </c>
      <c r="AG14" s="70" t="s">
        <v>201</v>
      </c>
      <c r="AH14" s="70"/>
      <c r="AI14" s="70"/>
      <c r="AJ14" s="70"/>
      <c r="AK14" s="70"/>
      <c r="AL14" s="70"/>
    </row>
    <row r="15" customFormat="false" ht="104.25" hidden="false" customHeight="true" outlineLevel="0" collapsed="false">
      <c r="A15" s="70"/>
      <c r="B15" s="70"/>
      <c r="C15" s="70"/>
      <c r="D15" s="74" t="s">
        <v>202</v>
      </c>
      <c r="E15" s="74" t="s">
        <v>202</v>
      </c>
      <c r="F15" s="75" t="s">
        <v>203</v>
      </c>
      <c r="G15" s="75" t="s">
        <v>204</v>
      </c>
      <c r="H15" s="75" t="s">
        <v>205</v>
      </c>
      <c r="I15" s="75" t="s">
        <v>206</v>
      </c>
      <c r="J15" s="75" t="s">
        <v>208</v>
      </c>
      <c r="K15" s="74" t="s">
        <v>202</v>
      </c>
      <c r="L15" s="74" t="s">
        <v>202</v>
      </c>
      <c r="M15" s="75" t="s">
        <v>203</v>
      </c>
      <c r="N15" s="75" t="s">
        <v>204</v>
      </c>
      <c r="O15" s="75" t="s">
        <v>205</v>
      </c>
      <c r="P15" s="75" t="s">
        <v>206</v>
      </c>
      <c r="Q15" s="75" t="s">
        <v>208</v>
      </c>
      <c r="R15" s="74" t="s">
        <v>202</v>
      </c>
      <c r="S15" s="74" t="s">
        <v>202</v>
      </c>
      <c r="T15" s="75" t="s">
        <v>203</v>
      </c>
      <c r="U15" s="75" t="s">
        <v>204</v>
      </c>
      <c r="V15" s="75" t="s">
        <v>205</v>
      </c>
      <c r="W15" s="75" t="s">
        <v>206</v>
      </c>
      <c r="X15" s="75" t="s">
        <v>208</v>
      </c>
      <c r="Y15" s="74" t="s">
        <v>202</v>
      </c>
      <c r="Z15" s="74" t="s">
        <v>202</v>
      </c>
      <c r="AA15" s="75" t="s">
        <v>203</v>
      </c>
      <c r="AB15" s="75" t="s">
        <v>204</v>
      </c>
      <c r="AC15" s="75" t="s">
        <v>205</v>
      </c>
      <c r="AD15" s="75" t="s">
        <v>206</v>
      </c>
      <c r="AE15" s="75" t="s">
        <v>208</v>
      </c>
      <c r="AF15" s="74" t="s">
        <v>202</v>
      </c>
      <c r="AG15" s="74" t="s">
        <v>202</v>
      </c>
      <c r="AH15" s="75" t="s">
        <v>203</v>
      </c>
      <c r="AI15" s="75" t="s">
        <v>204</v>
      </c>
      <c r="AJ15" s="75" t="s">
        <v>205</v>
      </c>
      <c r="AK15" s="75" t="s">
        <v>206</v>
      </c>
      <c r="AL15" s="75" t="s">
        <v>208</v>
      </c>
    </row>
    <row r="16" customFormat="false" ht="15.75" hidden="false" customHeight="false" outlineLevel="0" collapsed="false">
      <c r="A16" s="71" t="n">
        <v>1</v>
      </c>
      <c r="B16" s="71" t="n">
        <v>2</v>
      </c>
      <c r="C16" s="71" t="n">
        <v>3</v>
      </c>
      <c r="D16" s="77" t="s">
        <v>303</v>
      </c>
      <c r="E16" s="77" t="s">
        <v>304</v>
      </c>
      <c r="F16" s="77" t="s">
        <v>305</v>
      </c>
      <c r="G16" s="77" t="s">
        <v>306</v>
      </c>
      <c r="H16" s="77" t="s">
        <v>307</v>
      </c>
      <c r="I16" s="77" t="s">
        <v>308</v>
      </c>
      <c r="J16" s="77" t="s">
        <v>309</v>
      </c>
      <c r="K16" s="77" t="s">
        <v>310</v>
      </c>
      <c r="L16" s="77" t="s">
        <v>311</v>
      </c>
      <c r="M16" s="77" t="s">
        <v>312</v>
      </c>
      <c r="N16" s="77" t="s">
        <v>313</v>
      </c>
      <c r="O16" s="77" t="s">
        <v>314</v>
      </c>
      <c r="P16" s="77" t="s">
        <v>315</v>
      </c>
      <c r="Q16" s="77" t="s">
        <v>316</v>
      </c>
      <c r="R16" s="77" t="s">
        <v>317</v>
      </c>
      <c r="S16" s="77" t="s">
        <v>318</v>
      </c>
      <c r="T16" s="77" t="s">
        <v>319</v>
      </c>
      <c r="U16" s="77" t="s">
        <v>320</v>
      </c>
      <c r="V16" s="77" t="s">
        <v>321</v>
      </c>
      <c r="W16" s="77" t="s">
        <v>322</v>
      </c>
      <c r="X16" s="77" t="s">
        <v>323</v>
      </c>
      <c r="Y16" s="77" t="s">
        <v>324</v>
      </c>
      <c r="Z16" s="77" t="s">
        <v>325</v>
      </c>
      <c r="AA16" s="77" t="s">
        <v>326</v>
      </c>
      <c r="AB16" s="77" t="s">
        <v>327</v>
      </c>
      <c r="AC16" s="77" t="s">
        <v>328</v>
      </c>
      <c r="AD16" s="77" t="s">
        <v>329</v>
      </c>
      <c r="AE16" s="77" t="s">
        <v>330</v>
      </c>
      <c r="AF16" s="77" t="s">
        <v>331</v>
      </c>
      <c r="AG16" s="77" t="s">
        <v>332</v>
      </c>
      <c r="AH16" s="77" t="s">
        <v>333</v>
      </c>
      <c r="AI16" s="77" t="s">
        <v>334</v>
      </c>
      <c r="AJ16" s="77" t="s">
        <v>293</v>
      </c>
      <c r="AK16" s="77" t="s">
        <v>335</v>
      </c>
      <c r="AL16" s="77" t="s">
        <v>336</v>
      </c>
    </row>
    <row r="17" customFormat="false" ht="110.25" hidden="false" customHeight="false" outlineLevel="0" collapsed="false">
      <c r="A17" s="17" t="n">
        <v>1</v>
      </c>
      <c r="B17" s="23" t="str">
        <f aca="false">'форма 4'!B17</f>
        <v>Создание интеллектуальной системы учета электрической энергии (ИСУЭ) в многоквартирных домах в зоне деятельности Гарантирующего поставщика АО «ЭК Восток» на территории Тюменской области</v>
      </c>
      <c r="C17" s="70" t="str">
        <f aca="false">'форма 4'!C17</f>
        <v>K_Восток-ТО-01</v>
      </c>
      <c r="D17" s="80"/>
      <c r="E17" s="78"/>
      <c r="F17" s="80"/>
      <c r="G17" s="80"/>
      <c r="H17" s="80"/>
      <c r="I17" s="80"/>
      <c r="J17" s="80"/>
      <c r="K17" s="80"/>
      <c r="L17" s="78"/>
      <c r="M17" s="80"/>
      <c r="N17" s="80"/>
      <c r="O17" s="80"/>
      <c r="P17" s="80"/>
      <c r="Q17" s="80"/>
      <c r="R17" s="80"/>
      <c r="S17" s="78"/>
      <c r="T17" s="80"/>
      <c r="U17" s="80"/>
      <c r="V17" s="80"/>
      <c r="W17" s="80"/>
      <c r="X17" s="80"/>
      <c r="Y17" s="80"/>
      <c r="Z17" s="90"/>
      <c r="AA17" s="80"/>
      <c r="AB17" s="80"/>
      <c r="AC17" s="80"/>
      <c r="AD17" s="80"/>
      <c r="AE17" s="80"/>
      <c r="AF17" s="80"/>
      <c r="AG17" s="78"/>
      <c r="AH17" s="80"/>
      <c r="AI17" s="80"/>
      <c r="AJ17" s="80"/>
      <c r="AK17" s="80"/>
      <c r="AL17" s="80"/>
    </row>
    <row r="18" customFormat="false" ht="78.75" hidden="false" customHeight="false" outlineLevel="0" collapsed="false">
      <c r="A18" s="17" t="n">
        <v>2</v>
      </c>
      <c r="B18" s="23" t="str">
        <f aca="false">'форма 4'!B18</f>
        <v>Создание автоматизированной информационной системы (АИС) гарантирующего поставщика АО "ЭК "Восток" на территории деятельности Тюменской области</v>
      </c>
      <c r="C18" s="70" t="str">
        <f aca="false">'форма 4'!C18</f>
        <v>P_ВОСТОК-АИС-ТО-02</v>
      </c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78" t="n">
        <v>15.01598663</v>
      </c>
      <c r="T18" s="78"/>
      <c r="U18" s="78"/>
      <c r="V18" s="78"/>
      <c r="W18" s="78"/>
      <c r="X18" s="78"/>
      <c r="Y18" s="78" t="n">
        <v>223.65</v>
      </c>
      <c r="Z18" s="78"/>
      <c r="AA18" s="78"/>
      <c r="AB18" s="78"/>
      <c r="AC18" s="78"/>
      <c r="AD18" s="78"/>
      <c r="AE18" s="78"/>
      <c r="AF18" s="78" t="n">
        <f aca="false">D18+K18+R18+Y18</f>
        <v>223.65</v>
      </c>
      <c r="AG18" s="78" t="n">
        <f aca="false">E18+L18+S18+Z18</f>
        <v>15.01598663</v>
      </c>
      <c r="AH18" s="80"/>
      <c r="AI18" s="80"/>
      <c r="AJ18" s="80"/>
      <c r="AK18" s="80"/>
      <c r="AL18" s="80"/>
    </row>
    <row r="19" customFormat="false" ht="15.75" hidden="false" customHeight="false" outlineLevel="0" collapsed="false">
      <c r="A19" s="17" t="n">
        <v>3</v>
      </c>
      <c r="B19" s="23" t="str">
        <f aca="false">'форма 4'!B19</f>
        <v>Всего</v>
      </c>
      <c r="C19" s="45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 t="n">
        <f aca="false">S17+S18</f>
        <v>15.01598663</v>
      </c>
      <c r="T19" s="78"/>
      <c r="U19" s="78"/>
      <c r="V19" s="78"/>
      <c r="W19" s="78"/>
      <c r="X19" s="78"/>
      <c r="Y19" s="78" t="n">
        <f aca="false">Y17+Y18</f>
        <v>223.65</v>
      </c>
      <c r="Z19" s="78"/>
      <c r="AA19" s="78"/>
      <c r="AB19" s="78"/>
      <c r="AC19" s="78"/>
      <c r="AD19" s="78"/>
      <c r="AE19" s="78"/>
      <c r="AF19" s="78" t="n">
        <f aca="false">AF17+AF18</f>
        <v>223.65</v>
      </c>
      <c r="AG19" s="78" t="n">
        <f aca="false">AG17+AG18</f>
        <v>15.01598663</v>
      </c>
      <c r="AH19" s="78"/>
      <c r="AI19" s="78"/>
      <c r="AJ19" s="78"/>
      <c r="AK19" s="78"/>
      <c r="AL19" s="78"/>
    </row>
    <row r="33" customFormat="false" ht="15.75" hidden="false" customHeight="false" outlineLevel="0" collapsed="false">
      <c r="AJ33" s="48" t="s">
        <v>337</v>
      </c>
    </row>
  </sheetData>
  <mergeCells count="19">
    <mergeCell ref="A4:AL4"/>
    <mergeCell ref="A5:AL5"/>
    <mergeCell ref="A7:AL7"/>
    <mergeCell ref="A8:AL8"/>
    <mergeCell ref="A10:AL10"/>
    <mergeCell ref="A12:A15"/>
    <mergeCell ref="B12:B15"/>
    <mergeCell ref="C12:C15"/>
    <mergeCell ref="D12:AL12"/>
    <mergeCell ref="D13:J13"/>
    <mergeCell ref="K13:Q13"/>
    <mergeCell ref="R13:X13"/>
    <mergeCell ref="Y13:AE13"/>
    <mergeCell ref="AF13:AL13"/>
    <mergeCell ref="E14:J14"/>
    <mergeCell ref="L14:Q14"/>
    <mergeCell ref="S14:X14"/>
    <mergeCell ref="Z14:AE14"/>
    <mergeCell ref="AG14:A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0:I31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0.13"/>
    <col collapsed="false" customWidth="true" hidden="false" outlineLevel="0" max="2" min="2" style="92" width="37.7"/>
    <col collapsed="false" customWidth="true" hidden="false" outlineLevel="0" max="3" min="3" style="92" width="15.7"/>
    <col collapsed="false" customWidth="true" hidden="false" outlineLevel="0" max="4" min="4" style="92" width="18.28"/>
    <col collapsed="false" customWidth="true" hidden="false" outlineLevel="0" max="5" min="5" style="92" width="17.99"/>
    <col collapsed="false" customWidth="true" hidden="false" outlineLevel="0" max="6" min="6" style="92" width="19.14"/>
    <col collapsed="false" customWidth="true" hidden="false" outlineLevel="0" max="7" min="7" style="92" width="32.41"/>
    <col collapsed="false" customWidth="true" hidden="false" outlineLevel="0" max="8" min="8" style="92" width="23.41"/>
    <col collapsed="false" customWidth="true" hidden="false" outlineLevel="0" max="9" min="9" style="92" width="27.7"/>
    <col collapsed="false" customWidth="true" hidden="false" outlineLevel="0" max="11" min="10" style="92" width="32.41"/>
    <col collapsed="false" customWidth="true" hidden="false" outlineLevel="0" max="12" min="12" style="92" width="27.85"/>
    <col collapsed="false" customWidth="true" hidden="false" outlineLevel="0" max="13" min="13" style="92" width="37.99"/>
    <col collapsed="false" customWidth="true" hidden="false" outlineLevel="0" max="14" min="14" style="92" width="48.28"/>
    <col collapsed="false" customWidth="true" hidden="false" outlineLevel="0" max="17" min="15" style="92" width="19.56"/>
    <col collapsed="false" customWidth="true" hidden="false" outlineLevel="0" max="18" min="18" style="92" width="15.41"/>
    <col collapsed="false" customWidth="true" hidden="false" outlineLevel="0" max="19" min="19" style="93" width="11.56"/>
    <col collapsed="false" customWidth="true" hidden="false" outlineLevel="0" max="20" min="20" style="93" width="16.13"/>
    <col collapsed="false" customWidth="true" hidden="false" outlineLevel="0" max="21" min="21" style="93" width="8.14"/>
    <col collapsed="false" customWidth="true" hidden="false" outlineLevel="0" max="22" min="22" style="93" width="22.42"/>
    <col collapsed="false" customWidth="true" hidden="false" outlineLevel="0" max="23" min="23" style="93" width="17.28"/>
    <col collapsed="false" customWidth="true" hidden="false" outlineLevel="0" max="24" min="24" style="93" width="25.41"/>
    <col collapsed="false" customWidth="true" hidden="false" outlineLevel="0" max="25" min="25" style="93" width="26.99"/>
    <col collapsed="false" customWidth="true" hidden="false" outlineLevel="0" max="26" min="26" style="92" width="7.85"/>
    <col collapsed="false" customWidth="true" hidden="false" outlineLevel="0" max="27" min="27" style="92" width="7.56"/>
    <col collapsed="false" customWidth="true" hidden="false" outlineLevel="0" max="28" min="28" style="92" width="9.28"/>
    <col collapsed="false" customWidth="true" hidden="false" outlineLevel="0" max="29" min="29" style="92" width="13.85"/>
    <col collapsed="false" customWidth="false" hidden="false" outlineLevel="0" max="257" min="30" style="91" width="9.14"/>
  </cols>
  <sheetData>
    <row r="1" s="94" customFormat="true" ht="11.25" hidden="false" customHeight="false" outlineLevel="0" collapsed="false">
      <c r="B1" s="95"/>
      <c r="C1" s="95"/>
      <c r="D1" s="95"/>
      <c r="E1" s="96"/>
      <c r="F1" s="96"/>
      <c r="G1" s="96"/>
      <c r="H1" s="96"/>
      <c r="I1" s="96"/>
      <c r="J1" s="96"/>
      <c r="K1" s="96"/>
      <c r="L1" s="96"/>
      <c r="M1" s="96"/>
      <c r="N1" s="95"/>
      <c r="O1" s="95"/>
      <c r="P1" s="95"/>
      <c r="Q1" s="95"/>
      <c r="R1" s="82" t="s">
        <v>339</v>
      </c>
      <c r="S1" s="97"/>
      <c r="T1" s="97"/>
      <c r="U1" s="97"/>
      <c r="V1" s="97"/>
      <c r="W1" s="97"/>
      <c r="X1" s="97"/>
      <c r="Y1" s="97"/>
      <c r="Z1" s="95"/>
      <c r="AA1" s="95"/>
      <c r="AB1" s="95"/>
      <c r="AC1" s="95"/>
    </row>
    <row r="2" s="94" customFormat="true" ht="11.25" hidden="false" customHeight="false" outlineLevel="0" collapsed="false">
      <c r="B2" s="95"/>
      <c r="C2" s="95"/>
      <c r="D2" s="95"/>
      <c r="E2" s="96"/>
      <c r="F2" s="96"/>
      <c r="G2" s="96"/>
      <c r="H2" s="96"/>
      <c r="I2" s="96"/>
      <c r="J2" s="96"/>
      <c r="K2" s="96"/>
      <c r="L2" s="96"/>
      <c r="M2" s="96"/>
      <c r="N2" s="95"/>
      <c r="O2" s="95"/>
      <c r="P2" s="95"/>
      <c r="Q2" s="95"/>
      <c r="R2" s="83" t="s">
        <v>1</v>
      </c>
      <c r="S2" s="97"/>
      <c r="T2" s="97"/>
      <c r="U2" s="97"/>
      <c r="V2" s="97"/>
      <c r="W2" s="97"/>
      <c r="X2" s="97"/>
      <c r="Y2" s="97"/>
      <c r="Z2" s="95"/>
      <c r="AA2" s="95"/>
      <c r="AB2" s="95"/>
      <c r="AC2" s="95"/>
    </row>
    <row r="3" s="94" customFormat="true" ht="11.25" hidden="false" customHeight="false" outlineLevel="0" collapsed="false">
      <c r="B3" s="95"/>
      <c r="C3" s="95"/>
      <c r="D3" s="95"/>
      <c r="E3" s="96"/>
      <c r="F3" s="96"/>
      <c r="G3" s="96"/>
      <c r="H3" s="96"/>
      <c r="I3" s="96"/>
      <c r="J3" s="96"/>
      <c r="K3" s="96"/>
      <c r="L3" s="96"/>
      <c r="M3" s="96"/>
      <c r="N3" s="95"/>
      <c r="O3" s="95"/>
      <c r="P3" s="95"/>
      <c r="Q3" s="95"/>
      <c r="R3" s="83" t="s">
        <v>2</v>
      </c>
      <c r="S3" s="97"/>
      <c r="T3" s="97"/>
      <c r="U3" s="97"/>
      <c r="V3" s="97"/>
      <c r="W3" s="97"/>
      <c r="X3" s="97"/>
      <c r="Y3" s="97"/>
      <c r="Z3" s="95"/>
      <c r="AA3" s="95"/>
      <c r="AB3" s="95"/>
      <c r="AC3" s="95"/>
    </row>
    <row r="4" customFormat="false" ht="15.75" hidden="false" customHeight="true" outlineLevel="0" collapsed="false">
      <c r="A4" s="98" t="s">
        <v>340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</row>
    <row r="5" customFormat="false" ht="15.7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</row>
    <row r="6" customFormat="false" ht="15.75" hidden="false" customHeight="true" outlineLevel="0" collapsed="false">
      <c r="A6" s="99" t="str">
        <f aca="false">'форма 5 (2025)'!A7:AL7</f>
        <v>Инвестиционная программа АО " Энергосбытовая компания "Восток" (на территории деятельности Тюменской области) на 2025-2029 годы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</row>
    <row r="7" customFormat="false" ht="15.75" hidden="false" customHeight="true" outlineLevel="0" collapsed="false">
      <c r="A7" s="101" t="s">
        <v>6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</row>
    <row r="8" customFormat="false" ht="15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</row>
    <row r="9" customFormat="false" ht="15.75" hidden="false" customHeight="true" outlineLevel="0" collapsed="false">
      <c r="A9" s="104" t="str">
        <f aca="false">'форма 5 (2025)'!A10:AL10</f>
        <v>Год раскрытия информации:  2025 год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</row>
    <row r="10" customFormat="false" ht="1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7"/>
    </row>
    <row r="11" s="92" customFormat="true" ht="184.5" hidden="false" customHeight="true" outlineLevel="0" collapsed="false">
      <c r="A11" s="108" t="s">
        <v>8</v>
      </c>
      <c r="B11" s="108" t="s">
        <v>9</v>
      </c>
      <c r="C11" s="108" t="s">
        <v>67</v>
      </c>
      <c r="D11" s="108" t="s">
        <v>341</v>
      </c>
      <c r="E11" s="108" t="s">
        <v>342</v>
      </c>
      <c r="F11" s="108" t="s">
        <v>343</v>
      </c>
      <c r="G11" s="108" t="s">
        <v>344</v>
      </c>
      <c r="H11" s="108" t="s">
        <v>345</v>
      </c>
      <c r="I11" s="108" t="s">
        <v>346</v>
      </c>
      <c r="J11" s="108" t="s">
        <v>347</v>
      </c>
      <c r="K11" s="108" t="s">
        <v>348</v>
      </c>
      <c r="L11" s="108" t="s">
        <v>349</v>
      </c>
      <c r="M11" s="109" t="s">
        <v>350</v>
      </c>
      <c r="N11" s="109" t="s">
        <v>351</v>
      </c>
      <c r="O11" s="108" t="s">
        <v>352</v>
      </c>
      <c r="P11" s="108" t="s">
        <v>353</v>
      </c>
      <c r="Q11" s="108" t="s">
        <v>354</v>
      </c>
      <c r="R11" s="108" t="s">
        <v>355</v>
      </c>
    </row>
    <row r="12" customFormat="false" ht="18.75" hidden="false" customHeight="true" outlineLevel="0" collapsed="false">
      <c r="A12" s="110" t="n">
        <v>1</v>
      </c>
      <c r="B12" s="110" t="n">
        <v>2</v>
      </c>
      <c r="C12" s="110" t="n">
        <v>3</v>
      </c>
      <c r="D12" s="110" t="n">
        <v>4</v>
      </c>
      <c r="E12" s="110" t="n">
        <v>5</v>
      </c>
      <c r="F12" s="110" t="n">
        <v>6</v>
      </c>
      <c r="G12" s="110" t="n">
        <v>7</v>
      </c>
      <c r="H12" s="110" t="n">
        <v>8</v>
      </c>
      <c r="I12" s="110" t="n">
        <v>9</v>
      </c>
      <c r="J12" s="110" t="n">
        <v>10</v>
      </c>
      <c r="K12" s="110" t="n">
        <v>11</v>
      </c>
      <c r="L12" s="110" t="n">
        <v>12</v>
      </c>
      <c r="M12" s="110" t="n">
        <v>13</v>
      </c>
      <c r="N12" s="110" t="n">
        <v>14</v>
      </c>
      <c r="O12" s="110" t="n">
        <v>15</v>
      </c>
      <c r="P12" s="110" t="n">
        <v>16</v>
      </c>
      <c r="Q12" s="110" t="n">
        <v>17</v>
      </c>
      <c r="R12" s="110" t="n">
        <v>18</v>
      </c>
    </row>
    <row r="13" customFormat="false" ht="110.25" hidden="false" customHeight="false" outlineLevel="0" collapsed="false">
      <c r="A13" s="17" t="n">
        <v>1</v>
      </c>
      <c r="B13" s="23" t="str">
        <f aca="false">'форма 5 (2026)'!B17</f>
        <v>Создание интеллектуальной системы учета электрической энергии (ИСУЭ) в многоквартирных домах в зоне деятельности Гарантирующего поставщика АО «ЭК Восток» на территории Тюменской области</v>
      </c>
      <c r="C13" s="108" t="str">
        <f aca="false">'форма 5 (2026)'!C17</f>
        <v>K_Восток-ТО-01</v>
      </c>
      <c r="D13" s="108" t="str">
        <f aca="false">D14</f>
        <v>Уральский федеральный округ</v>
      </c>
      <c r="E13" s="108" t="str">
        <f aca="false">E14</f>
        <v>Тюменская область</v>
      </c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</row>
    <row r="14" customFormat="false" ht="78.75" hidden="false" customHeight="false" outlineLevel="0" collapsed="false">
      <c r="A14" s="17" t="n">
        <v>2</v>
      </c>
      <c r="B14" s="23" t="str">
        <f aca="false">'форма 5 (2025)'!B18</f>
        <v>Создание автоматизированной информационной системы (АИС) гарантирующего поставщика АО "ЭК "Восток" на территории деятельности Тюменской области</v>
      </c>
      <c r="C14" s="108" t="str">
        <f aca="false">'форма 5 (2025)'!C18</f>
        <v>P_ВОСТОК-АИС-ТО-02</v>
      </c>
      <c r="D14" s="108" t="s">
        <v>356</v>
      </c>
      <c r="E14" s="108" t="s">
        <v>357</v>
      </c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</row>
  </sheetData>
  <mergeCells count="5">
    <mergeCell ref="A4:R4"/>
    <mergeCell ref="A6:R6"/>
    <mergeCell ref="A7:R7"/>
    <mergeCell ref="A9:R9"/>
    <mergeCell ref="A10:R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2.41796875" defaultRowHeight="15" zeroHeight="false" outlineLevelRow="0" outlineLevelCol="0"/>
  <cols>
    <col collapsed="false" customWidth="true" hidden="false" outlineLevel="0" max="1" min="1" style="91" width="11.85"/>
    <col collapsed="false" customWidth="true" hidden="false" outlineLevel="0" max="2" min="2" style="92" width="37.7"/>
    <col collapsed="false" customWidth="true" hidden="false" outlineLevel="0" max="3" min="3" style="92" width="15.99"/>
    <col collapsed="false" customWidth="true" hidden="false" outlineLevel="0" max="4" min="4" style="92" width="22.99"/>
    <col collapsed="false" customWidth="true" hidden="false" outlineLevel="0" max="5" min="5" style="92" width="21.28"/>
    <col collapsed="false" customWidth="true" hidden="false" outlineLevel="0" max="6" min="6" style="92" width="13.41"/>
    <col collapsed="false" customWidth="true" hidden="false" outlineLevel="0" max="7" min="7" style="92" width="14.99"/>
    <col collapsed="false" customWidth="true" hidden="false" outlineLevel="0" max="8" min="8" style="92" width="17.56"/>
    <col collapsed="false" customWidth="true" hidden="false" outlineLevel="0" max="9" min="9" style="92" width="17.7"/>
    <col collapsed="false" customWidth="true" hidden="false" outlineLevel="0" max="10" min="10" style="92" width="15.85"/>
    <col collapsed="false" customWidth="true" hidden="false" outlineLevel="0" max="11" min="11" style="92" width="21.56"/>
    <col collapsed="false" customWidth="true" hidden="false" outlineLevel="0" max="12" min="12" style="92" width="16.84"/>
    <col collapsed="false" customWidth="true" hidden="false" outlineLevel="0" max="13" min="13" style="92" width="18.28"/>
    <col collapsed="false" customWidth="true" hidden="false" outlineLevel="0" max="15" min="14" style="92" width="20.41"/>
    <col collapsed="false" customWidth="true" hidden="false" outlineLevel="0" max="16" min="16" style="92" width="13.99"/>
    <col collapsed="false" customWidth="true" hidden="false" outlineLevel="0" max="17" min="17" style="92" width="10.71"/>
    <col collapsed="false" customWidth="true" hidden="false" outlineLevel="0" max="18" min="18" style="92" width="12.56"/>
    <col collapsed="false" customWidth="true" hidden="false" outlineLevel="0" max="19" min="19" style="93" width="12.99"/>
    <col collapsed="false" customWidth="true" hidden="false" outlineLevel="0" max="20" min="20" style="92" width="9.28"/>
    <col collapsed="false" customWidth="true" hidden="false" outlineLevel="0" max="21" min="21" style="92" width="13.85"/>
    <col collapsed="false" customWidth="true" hidden="false" outlineLevel="0" max="250" min="22" style="91" width="10.28"/>
    <col collapsed="false" customWidth="true" hidden="false" outlineLevel="0" max="251" min="251" style="91" width="4.41"/>
    <col collapsed="false" customWidth="true" hidden="false" outlineLevel="0" max="252" min="252" style="91" width="18.28"/>
    <col collapsed="false" customWidth="true" hidden="false" outlineLevel="0" max="253" min="253" style="91" width="18.99"/>
    <col collapsed="false" customWidth="true" hidden="false" outlineLevel="0" max="254" min="254" style="91" width="15.41"/>
    <col collapsed="false" customWidth="false" hidden="false" outlineLevel="0" max="257" min="255" style="91" width="12.42"/>
  </cols>
  <sheetData>
    <row r="1" s="94" customFormat="true" ht="11.25" hidden="false" customHeight="false" outlineLevel="0" collapsed="false"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82" t="s">
        <v>358</v>
      </c>
      <c r="T1" s="95"/>
      <c r="U1" s="95"/>
    </row>
    <row r="2" s="94" customFormat="true" ht="11.25" hidden="false" customHeight="false" outlineLevel="0" collapsed="false"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83" t="s">
        <v>1</v>
      </c>
      <c r="T2" s="95"/>
      <c r="U2" s="95"/>
    </row>
    <row r="3" s="94" customFormat="true" ht="11.25" hidden="false" customHeight="false" outlineLevel="0" collapsed="false"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83" t="s">
        <v>2</v>
      </c>
      <c r="T3" s="95"/>
      <c r="U3" s="95"/>
    </row>
    <row r="4" customFormat="false" ht="16.5" hidden="false" customHeight="true" outlineLevel="0" collapsed="false">
      <c r="A4" s="111" t="s">
        <v>35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</row>
    <row r="5" customFormat="false" ht="15" hidden="false" customHeight="true" outlineLevel="0" collapsed="false">
      <c r="T5" s="112"/>
    </row>
    <row r="6" customFormat="false" ht="15.75" hidden="false" customHeight="true" outlineLevel="0" collapsed="false">
      <c r="A6" s="99" t="str">
        <f aca="false">'форма 5 (2025)'!A7:AL7</f>
        <v>Инвестиционная программа АО " Энергосбытовая компания "Восток" (на территории деятельности Тюменской области) на 2025-2029 годы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112"/>
    </row>
    <row r="7" customFormat="false" ht="15.75" hidden="false" customHeight="true" outlineLevel="0" collapsed="false">
      <c r="A7" s="113" t="s">
        <v>360</v>
      </c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2"/>
    </row>
    <row r="8" customFormat="false" ht="15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12"/>
    </row>
    <row r="9" customFormat="false" ht="15.75" hidden="false" customHeight="true" outlineLevel="0" collapsed="false">
      <c r="A9" s="104" t="str">
        <f aca="false">'форма 5 (2025)'!A10:AL10</f>
        <v>Год раскрытия информации:  2025 год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12"/>
    </row>
    <row r="10" s="93" customFormat="true" ht="16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T10" s="92"/>
      <c r="U10" s="92"/>
    </row>
    <row r="11" s="93" customFormat="true" ht="38.25" hidden="false" customHeight="true" outlineLevel="0" collapsed="false">
      <c r="A11" s="108" t="s">
        <v>8</v>
      </c>
      <c r="B11" s="108" t="s">
        <v>9</v>
      </c>
      <c r="C11" s="108" t="s">
        <v>67</v>
      </c>
      <c r="D11" s="108" t="s">
        <v>75</v>
      </c>
      <c r="E11" s="108" t="s">
        <v>361</v>
      </c>
      <c r="F11" s="108" t="s">
        <v>362</v>
      </c>
      <c r="G11" s="108"/>
      <c r="H11" s="108"/>
      <c r="I11" s="108"/>
      <c r="J11" s="108"/>
      <c r="K11" s="108" t="s">
        <v>363</v>
      </c>
      <c r="L11" s="108" t="s">
        <v>364</v>
      </c>
      <c r="M11" s="108"/>
      <c r="N11" s="108" t="s">
        <v>365</v>
      </c>
      <c r="O11" s="108" t="s">
        <v>366</v>
      </c>
      <c r="P11" s="108" t="s">
        <v>367</v>
      </c>
      <c r="Q11" s="108"/>
      <c r="R11" s="108"/>
      <c r="S11" s="108"/>
      <c r="T11" s="92"/>
      <c r="U11" s="92"/>
    </row>
    <row r="12" s="93" customFormat="true" ht="51" hidden="false" customHeight="tru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 t="s">
        <v>368</v>
      </c>
      <c r="Q12" s="108"/>
      <c r="R12" s="108" t="s">
        <v>368</v>
      </c>
      <c r="S12" s="108"/>
      <c r="T12" s="92"/>
      <c r="U12" s="92"/>
    </row>
    <row r="13" s="93" customFormat="true" ht="137.25" hidden="false" customHeight="true" outlineLevel="0" collapsed="false">
      <c r="A13" s="108"/>
      <c r="B13" s="108"/>
      <c r="C13" s="108"/>
      <c r="D13" s="108"/>
      <c r="E13" s="108"/>
      <c r="F13" s="114" t="s">
        <v>101</v>
      </c>
      <c r="G13" s="114" t="s">
        <v>102</v>
      </c>
      <c r="H13" s="114" t="s">
        <v>369</v>
      </c>
      <c r="I13" s="115" t="s">
        <v>104</v>
      </c>
      <c r="J13" s="114" t="s">
        <v>105</v>
      </c>
      <c r="K13" s="108"/>
      <c r="L13" s="108" t="s">
        <v>370</v>
      </c>
      <c r="M13" s="108" t="s">
        <v>371</v>
      </c>
      <c r="N13" s="108"/>
      <c r="O13" s="108"/>
      <c r="P13" s="114" t="s">
        <v>372</v>
      </c>
      <c r="Q13" s="114" t="s">
        <v>373</v>
      </c>
      <c r="R13" s="114" t="s">
        <v>372</v>
      </c>
      <c r="S13" s="114" t="s">
        <v>373</v>
      </c>
      <c r="T13" s="92"/>
      <c r="U13" s="92"/>
    </row>
    <row r="14" s="93" customFormat="true" ht="15" hidden="false" customHeight="true" outlineLevel="0" collapsed="false">
      <c r="A14" s="110" t="n">
        <v>1</v>
      </c>
      <c r="B14" s="110" t="n">
        <v>2</v>
      </c>
      <c r="C14" s="110" t="n">
        <v>3</v>
      </c>
      <c r="D14" s="110" t="n">
        <v>4</v>
      </c>
      <c r="E14" s="110" t="n">
        <v>5</v>
      </c>
      <c r="F14" s="110" t="n">
        <v>6</v>
      </c>
      <c r="G14" s="110" t="n">
        <v>7</v>
      </c>
      <c r="H14" s="110" t="n">
        <v>8</v>
      </c>
      <c r="I14" s="110" t="n">
        <v>9</v>
      </c>
      <c r="J14" s="110" t="n">
        <v>10</v>
      </c>
      <c r="K14" s="110" t="n">
        <v>11</v>
      </c>
      <c r="L14" s="110" t="n">
        <v>12</v>
      </c>
      <c r="M14" s="110" t="n">
        <v>13</v>
      </c>
      <c r="N14" s="110" t="n">
        <v>14</v>
      </c>
      <c r="O14" s="110" t="n">
        <v>15</v>
      </c>
      <c r="P14" s="116" t="s">
        <v>374</v>
      </c>
      <c r="Q14" s="116" t="s">
        <v>375</v>
      </c>
      <c r="R14" s="116" t="s">
        <v>376</v>
      </c>
      <c r="S14" s="116" t="s">
        <v>377</v>
      </c>
      <c r="T14" s="92"/>
      <c r="U14" s="92"/>
    </row>
    <row r="15" s="93" customFormat="true" ht="110.25" hidden="false" customHeight="false" outlineLevel="0" collapsed="false">
      <c r="A15" s="40" t="n">
        <v>1</v>
      </c>
      <c r="B15" s="23" t="str">
        <f aca="false">'форма 10'!B13</f>
        <v>Создание интеллектуальной системы учета электрической энергии (ИСУЭ) в многоквартирных домах в зоне деятельности Гарантирующего поставщика АО «ЭК Восток» на территории Тюменской области</v>
      </c>
      <c r="C15" s="108" t="str">
        <f aca="false">'форма 10'!C13</f>
        <v>K_Восток-ТО-01</v>
      </c>
      <c r="D15" s="117" t="n">
        <f aca="false">'форма 2'!I15</f>
        <v>250.667300686</v>
      </c>
      <c r="E15" s="108" t="str">
        <f aca="false">E16</f>
        <v>Локально сметный расчет</v>
      </c>
      <c r="F15" s="117" t="n">
        <f aca="false">I15</f>
        <v>250.667300686</v>
      </c>
      <c r="G15" s="110"/>
      <c r="H15" s="110"/>
      <c r="I15" s="117" t="n">
        <f aca="false">D15</f>
        <v>250.667300686</v>
      </c>
      <c r="J15" s="110"/>
      <c r="K15" s="117" t="n">
        <f aca="false">'форма 3'!I15</f>
        <v>239.142136</v>
      </c>
      <c r="L15" s="110" t="s">
        <v>378</v>
      </c>
      <c r="M15" s="117" t="n">
        <f aca="false">K15</f>
        <v>239.142136</v>
      </c>
      <c r="N15" s="108" t="s">
        <v>379</v>
      </c>
      <c r="O15" s="110"/>
      <c r="P15" s="116"/>
      <c r="Q15" s="116"/>
      <c r="R15" s="116"/>
      <c r="S15" s="116"/>
      <c r="T15" s="92"/>
      <c r="U15" s="92"/>
    </row>
    <row r="16" s="93" customFormat="true" ht="90" hidden="false" customHeight="false" outlineLevel="0" collapsed="false">
      <c r="A16" s="40" t="n">
        <v>2</v>
      </c>
      <c r="B16" s="23" t="str">
        <f aca="false">'форма 5 (2025)'!B18</f>
        <v>Создание автоматизированной информационной системы (АИС) гарантирующего поставщика АО "ЭК "Восток" на территории деятельности Тюменской области</v>
      </c>
      <c r="C16" s="108" t="str">
        <f aca="false">'форма 5 (2025)'!C18</f>
        <v>P_ВОСТОК-АИС-ТО-02</v>
      </c>
      <c r="D16" s="117" t="n">
        <f aca="false">'форма 2'!I16</f>
        <v>366.89874226</v>
      </c>
      <c r="E16" s="108" t="s">
        <v>380</v>
      </c>
      <c r="F16" s="117" t="n">
        <f aca="false">I16</f>
        <v>366.89874226</v>
      </c>
      <c r="G16" s="110"/>
      <c r="H16" s="110"/>
      <c r="I16" s="117" t="n">
        <v>366.89874226</v>
      </c>
      <c r="J16" s="110"/>
      <c r="K16" s="117" t="n">
        <f aca="false">'форма 4'!D18</f>
        <v>305.76098663</v>
      </c>
      <c r="L16" s="110" t="s">
        <v>381</v>
      </c>
      <c r="M16" s="117" t="n">
        <f aca="false">K16</f>
        <v>305.76098663</v>
      </c>
      <c r="N16" s="108" t="s">
        <v>382</v>
      </c>
      <c r="O16" s="110"/>
      <c r="P16" s="116"/>
      <c r="Q16" s="116"/>
      <c r="R16" s="116"/>
      <c r="S16" s="116"/>
      <c r="T16" s="92"/>
      <c r="U16" s="92"/>
    </row>
    <row r="17" s="93" customFormat="true" ht="15.75" hidden="false" customHeight="false" outlineLevel="0" collapsed="false">
      <c r="A17" s="40" t="n">
        <v>3</v>
      </c>
      <c r="B17" s="23" t="str">
        <f aca="false">'форма 5 (2025)'!B19</f>
        <v>Всего</v>
      </c>
      <c r="C17" s="108"/>
      <c r="D17" s="117" t="n">
        <f aca="false">'форма 2'!I17</f>
        <v>617.566042946</v>
      </c>
      <c r="E17" s="108"/>
      <c r="F17" s="117" t="n">
        <f aca="false">F15+F16</f>
        <v>617.566042946</v>
      </c>
      <c r="G17" s="110"/>
      <c r="H17" s="110"/>
      <c r="I17" s="117" t="n">
        <f aca="false">I15+I16</f>
        <v>617.566042946</v>
      </c>
      <c r="J17" s="110"/>
      <c r="K17" s="117" t="n">
        <f aca="false">K15+K16</f>
        <v>544.90312263</v>
      </c>
      <c r="L17" s="110"/>
      <c r="M17" s="117" t="n">
        <f aca="false">M15+M16</f>
        <v>544.90312263</v>
      </c>
      <c r="N17" s="108"/>
      <c r="O17" s="110"/>
      <c r="P17" s="116"/>
      <c r="Q17" s="116"/>
      <c r="R17" s="116"/>
      <c r="S17" s="116"/>
      <c r="T17" s="92"/>
      <c r="U17" s="92"/>
    </row>
  </sheetData>
  <mergeCells count="18">
    <mergeCell ref="A4:S4"/>
    <mergeCell ref="A6:S6"/>
    <mergeCell ref="A7:S7"/>
    <mergeCell ref="A9:S9"/>
    <mergeCell ref="A10:R10"/>
    <mergeCell ref="A11:A13"/>
    <mergeCell ref="B11:B13"/>
    <mergeCell ref="C11:C13"/>
    <mergeCell ref="D11:D13"/>
    <mergeCell ref="E11:E13"/>
    <mergeCell ref="F11:J12"/>
    <mergeCell ref="K11:K13"/>
    <mergeCell ref="L11:M12"/>
    <mergeCell ref="N11:N13"/>
    <mergeCell ref="O11:O13"/>
    <mergeCell ref="P11:S11"/>
    <mergeCell ref="P12:Q12"/>
    <mergeCell ref="R12:S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Борисевич Денис Сергеевич</cp:lastModifiedBy>
  <cp:lastPrinted>2025-04-18T05:52:33Z</cp:lastPrinted>
  <dcterms:modified xsi:type="dcterms:W3CDTF">2025-05-27T06:09:48Z</dcterms:modified>
  <cp:revision>0</cp:revision>
  <dc:subject/>
  <dc:title/>
</cp:coreProperties>
</file>